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05299"/>
        <c:axId val="95295274"/>
      </c:barChart>
      <c:catAx>
        <c:axId val="73805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5274"/>
        <c:crossesAt val="0"/>
        <c:auto val="1"/>
        <c:lblAlgn val="ctr"/>
        <c:lblOffset val="100"/>
        <c:noMultiLvlLbl val="0"/>
      </c:catAx>
      <c:valAx>
        <c:axId val="9529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5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63294"/>
        <c:axId val="28535724"/>
      </c:barChart>
      <c:catAx>
        <c:axId val="48963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5724"/>
        <c:crossesAt val="0"/>
        <c:auto val="1"/>
        <c:lblAlgn val="ctr"/>
        <c:lblOffset val="100"/>
        <c:noMultiLvlLbl val="0"/>
      </c:catAx>
      <c:valAx>
        <c:axId val="2853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3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