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8004048"/>
        <c:axId val="97192107"/>
      </c:barChart>
      <c:catAx>
        <c:axId val="780040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7192107"/>
        <c:crossesAt val="0"/>
        <c:auto val="1"/>
        <c:lblAlgn val="ctr"/>
        <c:lblOffset val="100"/>
        <c:noMultiLvlLbl val="0"/>
      </c:catAx>
      <c:valAx>
        <c:axId val="9719210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00404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6684632"/>
        <c:axId val="81317531"/>
      </c:barChart>
      <c:catAx>
        <c:axId val="266846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1317531"/>
        <c:crossesAt val="0"/>
        <c:auto val="1"/>
        <c:lblAlgn val="ctr"/>
        <c:lblOffset val="100"/>
        <c:noMultiLvlLbl val="0"/>
      </c:catAx>
      <c:valAx>
        <c:axId val="8131753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668463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