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26088"/>
        <c:axId val="68433395"/>
      </c:barChart>
      <c:catAx>
        <c:axId val="5592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395"/>
        <c:auto val="1"/>
        <c:lblAlgn val="ctr"/>
        <c:lblOffset val="100"/>
        <c:noMultiLvlLbl val="0"/>
      </c:catAx>
      <c:valAx>
        <c:axId val="684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5705"/>
        <c:axId val="12611853"/>
      </c:barChart>
      <c:catAx>
        <c:axId val="590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853"/>
        <c:auto val="1"/>
        <c:lblAlgn val="ctr"/>
        <c:lblOffset val="100"/>
        <c:noMultiLvlLbl val="0"/>
      </c:catAx>
      <c:valAx>
        <c:axId val="126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3720"/>
        <c:axId val="62728367"/>
      </c:barChart>
      <c:catAx>
        <c:axId val="876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367"/>
        <c:auto val="1"/>
        <c:lblAlgn val="ctr"/>
        <c:lblOffset val="100"/>
        <c:noMultiLvlLbl val="0"/>
      </c:catAx>
      <c:valAx>
        <c:axId val="627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9101"/>
        <c:axId val="84328455"/>
      </c:barChart>
      <c:catAx>
        <c:axId val="222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455"/>
        <c:auto val="1"/>
        <c:lblAlgn val="ctr"/>
        <c:lblOffset val="100"/>
        <c:noMultiLvlLbl val="0"/>
      </c:catAx>
      <c:valAx>
        <c:axId val="843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7063"/>
        <c:axId val="42278067"/>
      </c:barChart>
      <c:catAx>
        <c:axId val="319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67"/>
        <c:auto val="1"/>
        <c:lblAlgn val="ctr"/>
        <c:lblOffset val="100"/>
        <c:noMultiLvlLbl val="0"/>
      </c:catAx>
      <c:valAx>
        <c:axId val="422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8134"/>
        <c:axId val="50087878"/>
      </c:barChart>
      <c:catAx>
        <c:axId val="854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78"/>
        <c:auto val="1"/>
        <c:lblAlgn val="ctr"/>
        <c:lblOffset val="100"/>
        <c:noMultiLvlLbl val="0"/>
      </c:catAx>
      <c:valAx>
        <c:axId val="500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2580"/>
        <c:axId val="57617680"/>
      </c:barChart>
      <c:catAx>
        <c:axId val="448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80"/>
        <c:auto val="1"/>
        <c:lblAlgn val="ctr"/>
        <c:lblOffset val="100"/>
        <c:noMultiLvlLbl val="0"/>
      </c:catAx>
      <c:valAx>
        <c:axId val="576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3903"/>
        <c:axId val="24621095"/>
      </c:barChart>
      <c:catAx>
        <c:axId val="106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095"/>
        <c:auto val="1"/>
        <c:lblAlgn val="ctr"/>
        <c:lblOffset val="100"/>
        <c:noMultiLvlLbl val="0"/>
      </c:catAx>
      <c:valAx>
        <c:axId val="246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0751"/>
        <c:axId val="24863804"/>
      </c:barChart>
      <c:catAx>
        <c:axId val="53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804"/>
        <c:auto val="1"/>
        <c:lblAlgn val="ctr"/>
        <c:lblOffset val="100"/>
        <c:noMultiLvlLbl val="0"/>
      </c:catAx>
      <c:valAx>
        <c:axId val="248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40140"/>
        <c:axId val="34857158"/>
      </c:barChart>
      <c:catAx>
        <c:axId val="829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158"/>
        <c:auto val="1"/>
        <c:lblAlgn val="ctr"/>
        <c:lblOffset val="100"/>
        <c:noMultiLvlLbl val="0"/>
      </c:catAx>
      <c:valAx>
        <c:axId val="348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8165"/>
        <c:axId val="97549553"/>
      </c:barChart>
      <c:catAx>
        <c:axId val="3763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553"/>
        <c:auto val="1"/>
        <c:lblAlgn val="ctr"/>
        <c:lblOffset val="100"/>
        <c:noMultiLvlLbl val="0"/>
      </c:catAx>
      <c:valAx>
        <c:axId val="975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7171"/>
        <c:axId val="55714991"/>
      </c:barChart>
      <c:catAx>
        <c:axId val="1314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91"/>
        <c:auto val="1"/>
        <c:lblAlgn val="ctr"/>
        <c:lblOffset val="100"/>
        <c:noMultiLvlLbl val="0"/>
      </c:catAx>
      <c:valAx>
        <c:axId val="557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2188"/>
        <c:axId val="91430389"/>
      </c:barChart>
      <c:catAx>
        <c:axId val="310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89"/>
        <c:auto val="1"/>
        <c:lblAlgn val="ctr"/>
        <c:lblOffset val="100"/>
        <c:noMultiLvlLbl val="0"/>
      </c:catAx>
      <c:valAx>
        <c:axId val="914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01314"/>
        <c:axId val="441499"/>
      </c:barChart>
      <c:catAx>
        <c:axId val="971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9"/>
        <c:auto val="1"/>
        <c:lblAlgn val="ctr"/>
        <c:lblOffset val="100"/>
        <c:noMultiLvlLbl val="0"/>
      </c:catAx>
      <c:valAx>
        <c:axId val="4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1386"/>
        <c:axId val="47765430"/>
      </c:barChart>
      <c:catAx>
        <c:axId val="16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430"/>
        <c:auto val="1"/>
        <c:lblAlgn val="ctr"/>
        <c:lblOffset val="100"/>
        <c:noMultiLvlLbl val="0"/>
      </c:catAx>
      <c:valAx>
        <c:axId val="477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92249"/>
        <c:axId val="15115012"/>
      </c:barChart>
      <c:catAx>
        <c:axId val="721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012"/>
        <c:auto val="1"/>
        <c:lblAlgn val="ctr"/>
        <c:lblOffset val="100"/>
        <c:noMultiLvlLbl val="0"/>
      </c:catAx>
      <c:valAx>
        <c:axId val="151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1288"/>
        <c:axId val="9323539"/>
      </c:barChart>
      <c:catAx>
        <c:axId val="19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9"/>
        <c:auto val="1"/>
        <c:lblAlgn val="ctr"/>
        <c:lblOffset val="100"/>
        <c:noMultiLvlLbl val="0"/>
      </c:catAx>
      <c:valAx>
        <c:axId val="93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0317"/>
        <c:axId val="3265494"/>
      </c:barChart>
      <c:catAx>
        <c:axId val="904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94"/>
        <c:auto val="1"/>
        <c:lblAlgn val="ctr"/>
        <c:lblOffset val="100"/>
        <c:noMultiLvlLbl val="0"/>
      </c:catAx>
      <c:valAx>
        <c:axId val="32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