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83328"/>
        <c:axId val="24280055"/>
      </c:scatterChart>
      <c:valAx>
        <c:axId val="7178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055"/>
        <c:crossesAt val="0"/>
        <c:crossBetween val="midCat"/>
      </c:valAx>
      <c:valAx>
        <c:axId val="24280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90650"/>
        <c:axId val="47518224"/>
      </c:scatterChart>
      <c:valAx>
        <c:axId val="63790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224"/>
        <c:crossesAt val="0"/>
        <c:crossBetween val="midCat"/>
      </c:valAx>
      <c:valAx>
        <c:axId val="4751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74739"/>
        <c:axId val="88373232"/>
      </c:scatterChart>
      <c:valAx>
        <c:axId val="7417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232"/>
        <c:crossesAt val="0"/>
        <c:crossBetween val="midCat"/>
      </c:valAx>
      <c:valAx>
        <c:axId val="88373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81645"/>
        <c:axId val="67064888"/>
      </c:scatterChart>
      <c:valAx>
        <c:axId val="5518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888"/>
        <c:crossesAt val="0"/>
        <c:crossBetween val="midCat"/>
      </c:valAx>
      <c:valAx>
        <c:axId val="67064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