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55700"/>
        <c:axId val="63285188"/>
      </c:barChart>
      <c:catAx>
        <c:axId val="7965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188"/>
        <c:auto val="1"/>
        <c:lblAlgn val="ctr"/>
        <c:lblOffset val="100"/>
        <c:noMultiLvlLbl val="0"/>
      </c:catAx>
      <c:valAx>
        <c:axId val="632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59703"/>
        <c:axId val="39607041"/>
      </c:barChart>
      <c:catAx>
        <c:axId val="4285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041"/>
        <c:auto val="1"/>
        <c:lblAlgn val="ctr"/>
        <c:lblOffset val="100"/>
        <c:noMultiLvlLbl val="0"/>
      </c:catAx>
      <c:valAx>
        <c:axId val="3960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72752"/>
        <c:axId val="17344373"/>
      </c:barChart>
      <c:catAx>
        <c:axId val="6947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373"/>
        <c:auto val="1"/>
        <c:lblAlgn val="ctr"/>
        <c:lblOffset val="100"/>
        <c:noMultiLvlLbl val="0"/>
      </c:catAx>
      <c:valAx>
        <c:axId val="1734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72165"/>
        <c:axId val="56931750"/>
      </c:barChart>
      <c:catAx>
        <c:axId val="5937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750"/>
        <c:auto val="1"/>
        <c:lblAlgn val="ctr"/>
        <c:lblOffset val="100"/>
        <c:noMultiLvlLbl val="0"/>
      </c:catAx>
      <c:valAx>
        <c:axId val="5693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95954"/>
        <c:axId val="10819908"/>
      </c:barChart>
      <c:catAx>
        <c:axId val="3139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908"/>
        <c:auto val="1"/>
        <c:lblAlgn val="ctr"/>
        <c:lblOffset val="100"/>
        <c:noMultiLvlLbl val="0"/>
      </c:catAx>
      <c:valAx>
        <c:axId val="1081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97758"/>
        <c:axId val="69997754"/>
      </c:barChart>
      <c:catAx>
        <c:axId val="1569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754"/>
        <c:auto val="1"/>
        <c:lblAlgn val="ctr"/>
        <c:lblOffset val="100"/>
        <c:noMultiLvlLbl val="0"/>
      </c:catAx>
      <c:valAx>
        <c:axId val="6999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79177"/>
        <c:axId val="2588426"/>
      </c:barChart>
      <c:catAx>
        <c:axId val="9207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26"/>
        <c:auto val="1"/>
        <c:lblAlgn val="ctr"/>
        <c:lblOffset val="100"/>
        <c:noMultiLvlLbl val="0"/>
      </c:catAx>
      <c:valAx>
        <c:axId val="258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90685"/>
        <c:axId val="55256778"/>
      </c:barChart>
      <c:catAx>
        <c:axId val="8879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778"/>
        <c:auto val="1"/>
        <c:lblAlgn val="ctr"/>
        <c:lblOffset val="100"/>
        <c:noMultiLvlLbl val="0"/>
      </c:catAx>
      <c:valAx>
        <c:axId val="5525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14042"/>
        <c:axId val="70804583"/>
      </c:barChart>
      <c:catAx>
        <c:axId val="4591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583"/>
        <c:auto val="1"/>
        <c:lblAlgn val="ctr"/>
        <c:lblOffset val="100"/>
        <c:noMultiLvlLbl val="0"/>
      </c:catAx>
      <c:valAx>
        <c:axId val="7080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63020"/>
        <c:axId val="28408863"/>
      </c:barChart>
      <c:catAx>
        <c:axId val="1676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863"/>
        <c:auto val="1"/>
        <c:lblAlgn val="ctr"/>
        <c:lblOffset val="100"/>
        <c:noMultiLvlLbl val="0"/>
      </c:catAx>
      <c:valAx>
        <c:axId val="2840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73006"/>
        <c:axId val="15978318"/>
      </c:barChart>
      <c:catAx>
        <c:axId val="4267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318"/>
        <c:auto val="1"/>
        <c:lblAlgn val="ctr"/>
        <c:lblOffset val="100"/>
        <c:noMultiLvlLbl val="0"/>
      </c:catAx>
      <c:valAx>
        <c:axId val="1597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38065"/>
        <c:axId val="39996060"/>
      </c:barChart>
      <c:catAx>
        <c:axId val="3073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060"/>
        <c:auto val="1"/>
        <c:lblAlgn val="ctr"/>
        <c:lblOffset val="100"/>
        <c:noMultiLvlLbl val="0"/>
      </c:catAx>
      <c:valAx>
        <c:axId val="3999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77146"/>
        <c:axId val="32282319"/>
      </c:barChart>
      <c:catAx>
        <c:axId val="6417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319"/>
        <c:auto val="1"/>
        <c:lblAlgn val="ctr"/>
        <c:lblOffset val="100"/>
        <c:noMultiLvlLbl val="0"/>
      </c:catAx>
      <c:valAx>
        <c:axId val="3228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12728"/>
        <c:axId val="42536827"/>
      </c:barChart>
      <c:catAx>
        <c:axId val="3321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827"/>
        <c:auto val="1"/>
        <c:lblAlgn val="ctr"/>
        <c:lblOffset val="100"/>
        <c:noMultiLvlLbl val="0"/>
      </c:catAx>
      <c:valAx>
        <c:axId val="4253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86196"/>
        <c:axId val="20756668"/>
      </c:barChart>
      <c:catAx>
        <c:axId val="3048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668"/>
        <c:auto val="1"/>
        <c:lblAlgn val="ctr"/>
        <c:lblOffset val="100"/>
        <c:noMultiLvlLbl val="0"/>
      </c:catAx>
      <c:valAx>
        <c:axId val="2075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72297"/>
        <c:axId val="41187500"/>
      </c:barChart>
      <c:catAx>
        <c:axId val="1957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500"/>
        <c:auto val="1"/>
        <c:lblAlgn val="ctr"/>
        <c:lblOffset val="100"/>
        <c:noMultiLvlLbl val="0"/>
      </c:catAx>
      <c:valAx>
        <c:axId val="4118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49824"/>
        <c:axId val="75775172"/>
      </c:barChart>
      <c:catAx>
        <c:axId val="5564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172"/>
        <c:auto val="1"/>
        <c:lblAlgn val="ctr"/>
        <c:lblOffset val="100"/>
        <c:noMultiLvlLbl val="0"/>
      </c:catAx>
      <c:valAx>
        <c:axId val="7577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99463"/>
        <c:axId val="33374915"/>
      </c:barChart>
      <c:catAx>
        <c:axId val="3109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915"/>
        <c:auto val="1"/>
        <c:lblAlgn val="ctr"/>
        <c:lblOffset val="100"/>
        <c:noMultiLvlLbl val="0"/>
      </c:catAx>
      <c:valAx>
        <c:axId val="3337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