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76217"/>
        <c:axId val="93558782"/>
      </c:scatterChart>
      <c:valAx>
        <c:axId val="7257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82"/>
        <c:crossesAt val="0"/>
        <c:crossBetween val="midCat"/>
      </c:valAx>
      <c:valAx>
        <c:axId val="9355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56532"/>
        <c:axId val="55955189"/>
      </c:scatterChart>
      <c:valAx>
        <c:axId val="9525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89"/>
        <c:crossesAt val="0"/>
        <c:crossBetween val="midCat"/>
      </c:valAx>
      <c:valAx>
        <c:axId val="5595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33313"/>
        <c:axId val="16600880"/>
      </c:scatterChart>
      <c:valAx>
        <c:axId val="7093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80"/>
        <c:crossesAt val="0"/>
        <c:crossBetween val="midCat"/>
      </c:valAx>
      <c:valAx>
        <c:axId val="1660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6900"/>
        <c:axId val="38917937"/>
      </c:scatterChart>
      <c:valAx>
        <c:axId val="9008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937"/>
        <c:crossesAt val="0"/>
        <c:crossBetween val="midCat"/>
      </c:valAx>
      <c:valAx>
        <c:axId val="3891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