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051498"/>
        <c:axId val="93813345"/>
      </c:barChart>
      <c:catAx>
        <c:axId val="210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345"/>
        <c:auto val="1"/>
        <c:lblAlgn val="ctr"/>
        <c:lblOffset val="100"/>
        <c:noMultiLvlLbl val="0"/>
      </c:catAx>
      <c:valAx>
        <c:axId val="9381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533484"/>
        <c:axId val="3178976"/>
      </c:barChart>
      <c:catAx>
        <c:axId val="7853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976"/>
        <c:auto val="1"/>
        <c:lblAlgn val="ctr"/>
        <c:lblOffset val="100"/>
        <c:noMultiLvlLbl val="0"/>
      </c:catAx>
      <c:valAx>
        <c:axId val="317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80632"/>
        <c:axId val="5721231"/>
      </c:barChart>
      <c:catAx>
        <c:axId val="6198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31"/>
        <c:auto val="1"/>
        <c:lblAlgn val="ctr"/>
        <c:lblOffset val="100"/>
        <c:noMultiLvlLbl val="0"/>
      </c:catAx>
      <c:valAx>
        <c:axId val="572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987840"/>
        <c:axId val="75152433"/>
      </c:barChart>
      <c:catAx>
        <c:axId val="8998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433"/>
        <c:auto val="1"/>
        <c:lblAlgn val="ctr"/>
        <c:lblOffset val="100"/>
        <c:noMultiLvlLbl val="0"/>
      </c:catAx>
      <c:valAx>
        <c:axId val="751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41490"/>
        <c:axId val="657691"/>
      </c:barChart>
      <c:catAx>
        <c:axId val="1564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1"/>
        <c:auto val="1"/>
        <c:lblAlgn val="ctr"/>
        <c:lblOffset val="100"/>
        <c:noMultiLvlLbl val="0"/>
      </c:catAx>
      <c:valAx>
        <c:axId val="65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14115"/>
        <c:axId val="29001145"/>
      </c:barChart>
      <c:catAx>
        <c:axId val="1141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145"/>
        <c:auto val="1"/>
        <c:lblAlgn val="ctr"/>
        <c:lblOffset val="100"/>
        <c:noMultiLvlLbl val="0"/>
      </c:catAx>
      <c:valAx>
        <c:axId val="2900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246"/>
        <c:axId val="94929405"/>
      </c:barChart>
      <c:catAx>
        <c:axId val="97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9405"/>
        <c:auto val="1"/>
        <c:lblAlgn val="ctr"/>
        <c:lblOffset val="100"/>
        <c:noMultiLvlLbl val="0"/>
      </c:catAx>
      <c:valAx>
        <c:axId val="949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95605"/>
        <c:axId val="37719199"/>
      </c:barChart>
      <c:catAx>
        <c:axId val="78595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199"/>
        <c:auto val="1"/>
        <c:lblAlgn val="ctr"/>
        <c:lblOffset val="100"/>
        <c:noMultiLvlLbl val="0"/>
      </c:catAx>
      <c:valAx>
        <c:axId val="3771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02805"/>
        <c:axId val="88998313"/>
      </c:barChart>
      <c:catAx>
        <c:axId val="236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313"/>
        <c:auto val="1"/>
        <c:lblAlgn val="ctr"/>
        <c:lblOffset val="100"/>
        <c:noMultiLvlLbl val="0"/>
      </c:catAx>
      <c:valAx>
        <c:axId val="8899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22922"/>
        <c:axId val="12944540"/>
      </c:barChart>
      <c:catAx>
        <c:axId val="1952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4540"/>
        <c:auto val="1"/>
        <c:lblAlgn val="ctr"/>
        <c:lblOffset val="100"/>
        <c:noMultiLvlLbl val="0"/>
      </c:catAx>
      <c:valAx>
        <c:axId val="1294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88345"/>
        <c:axId val="53547634"/>
      </c:barChart>
      <c:catAx>
        <c:axId val="1438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634"/>
        <c:auto val="1"/>
        <c:lblAlgn val="ctr"/>
        <c:lblOffset val="100"/>
        <c:noMultiLvlLbl val="0"/>
      </c:catAx>
      <c:valAx>
        <c:axId val="5354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0416"/>
        <c:axId val="33537010"/>
      </c:barChart>
      <c:catAx>
        <c:axId val="5703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010"/>
        <c:auto val="1"/>
        <c:lblAlgn val="ctr"/>
        <c:lblOffset val="100"/>
        <c:noMultiLvlLbl val="0"/>
      </c:catAx>
      <c:valAx>
        <c:axId val="335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718716"/>
        <c:axId val="8205558"/>
      </c:barChart>
      <c:catAx>
        <c:axId val="5971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58"/>
        <c:auto val="1"/>
        <c:lblAlgn val="ctr"/>
        <c:lblOffset val="100"/>
        <c:noMultiLvlLbl val="0"/>
      </c:catAx>
      <c:valAx>
        <c:axId val="820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9009"/>
        <c:axId val="60802202"/>
      </c:barChart>
      <c:catAx>
        <c:axId val="127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202"/>
        <c:auto val="1"/>
        <c:lblAlgn val="ctr"/>
        <c:lblOffset val="100"/>
        <c:noMultiLvlLbl val="0"/>
      </c:catAx>
      <c:valAx>
        <c:axId val="608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27668"/>
        <c:axId val="95124896"/>
      </c:barChart>
      <c:catAx>
        <c:axId val="5022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896"/>
        <c:auto val="1"/>
        <c:lblAlgn val="ctr"/>
        <c:lblOffset val="100"/>
        <c:noMultiLvlLbl val="0"/>
      </c:catAx>
      <c:valAx>
        <c:axId val="9512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346261"/>
        <c:axId val="64791194"/>
      </c:barChart>
      <c:catAx>
        <c:axId val="2234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194"/>
        <c:auto val="1"/>
        <c:lblAlgn val="ctr"/>
        <c:lblOffset val="100"/>
        <c:noMultiLvlLbl val="0"/>
      </c:catAx>
      <c:valAx>
        <c:axId val="647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377224"/>
        <c:axId val="83124854"/>
      </c:barChart>
      <c:catAx>
        <c:axId val="5937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854"/>
        <c:auto val="1"/>
        <c:lblAlgn val="ctr"/>
        <c:lblOffset val="100"/>
        <c:noMultiLvlLbl val="0"/>
      </c:catAx>
      <c:valAx>
        <c:axId val="8312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01525"/>
        <c:axId val="23650134"/>
      </c:barChart>
      <c:catAx>
        <c:axId val="5760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134"/>
        <c:auto val="1"/>
        <c:lblAlgn val="ctr"/>
        <c:lblOffset val="100"/>
        <c:noMultiLvlLbl val="0"/>
      </c:catAx>
      <c:valAx>
        <c:axId val="2365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