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4075"/>
        <c:axId val="14192219"/>
      </c:scatterChart>
      <c:valAx>
        <c:axId val="69384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219"/>
        <c:crossesAt val="0"/>
        <c:crossBetween val="midCat"/>
      </c:valAx>
      <c:valAx>
        <c:axId val="14192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44074"/>
        <c:axId val="43223936"/>
      </c:scatterChart>
      <c:valAx>
        <c:axId val="81544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936"/>
        <c:crossesAt val="0"/>
        <c:crossBetween val="midCat"/>
      </c:valAx>
      <c:valAx>
        <c:axId val="43223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79656"/>
        <c:axId val="58774404"/>
      </c:scatterChart>
      <c:valAx>
        <c:axId val="94279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404"/>
        <c:crossesAt val="0"/>
        <c:crossBetween val="midCat"/>
      </c:valAx>
      <c:valAx>
        <c:axId val="58774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12780"/>
        <c:axId val="11622314"/>
      </c:scatterChart>
      <c:valAx>
        <c:axId val="8571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2314"/>
        <c:crossesAt val="0"/>
        <c:crossBetween val="midCat"/>
      </c:valAx>
      <c:valAx>
        <c:axId val="1162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