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6905"/>
        <c:axId val="41984342"/>
      </c:barChart>
      <c:catAx>
        <c:axId val="567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342"/>
        <c:auto val="1"/>
        <c:lblAlgn val="ctr"/>
        <c:lblOffset val="100"/>
        <c:noMultiLvlLbl val="0"/>
      </c:catAx>
      <c:valAx>
        <c:axId val="419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1198"/>
        <c:axId val="69546810"/>
      </c:barChart>
      <c:catAx>
        <c:axId val="151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10"/>
        <c:auto val="1"/>
        <c:lblAlgn val="ctr"/>
        <c:lblOffset val="100"/>
        <c:noMultiLvlLbl val="0"/>
      </c:catAx>
      <c:valAx>
        <c:axId val="695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3499"/>
        <c:axId val="61574953"/>
      </c:barChart>
      <c:catAx>
        <c:axId val="501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53"/>
        <c:auto val="1"/>
        <c:lblAlgn val="ctr"/>
        <c:lblOffset val="100"/>
        <c:noMultiLvlLbl val="0"/>
      </c:catAx>
      <c:valAx>
        <c:axId val="615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6166"/>
        <c:axId val="31742615"/>
      </c:barChart>
      <c:catAx>
        <c:axId val="953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615"/>
        <c:auto val="1"/>
        <c:lblAlgn val="ctr"/>
        <c:lblOffset val="100"/>
        <c:noMultiLvlLbl val="0"/>
      </c:catAx>
      <c:valAx>
        <c:axId val="317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5010"/>
        <c:axId val="61898705"/>
      </c:barChart>
      <c:catAx>
        <c:axId val="321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05"/>
        <c:auto val="1"/>
        <c:lblAlgn val="ctr"/>
        <c:lblOffset val="100"/>
        <c:noMultiLvlLbl val="0"/>
      </c:catAx>
      <c:valAx>
        <c:axId val="618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2891"/>
        <c:axId val="77860999"/>
      </c:barChart>
      <c:catAx>
        <c:axId val="382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999"/>
        <c:auto val="1"/>
        <c:lblAlgn val="ctr"/>
        <c:lblOffset val="100"/>
        <c:noMultiLvlLbl val="0"/>
      </c:catAx>
      <c:valAx>
        <c:axId val="778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5282"/>
        <c:axId val="60003459"/>
      </c:barChart>
      <c:catAx>
        <c:axId val="639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59"/>
        <c:auto val="1"/>
        <c:lblAlgn val="ctr"/>
        <c:lblOffset val="100"/>
        <c:noMultiLvlLbl val="0"/>
      </c:catAx>
      <c:valAx>
        <c:axId val="600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85489"/>
        <c:axId val="69818361"/>
      </c:barChart>
      <c:catAx>
        <c:axId val="663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361"/>
        <c:auto val="1"/>
        <c:lblAlgn val="ctr"/>
        <c:lblOffset val="100"/>
        <c:noMultiLvlLbl val="0"/>
      </c:catAx>
      <c:valAx>
        <c:axId val="698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3110"/>
        <c:axId val="82881732"/>
      </c:barChart>
      <c:catAx>
        <c:axId val="713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732"/>
        <c:auto val="1"/>
        <c:lblAlgn val="ctr"/>
        <c:lblOffset val="100"/>
        <c:noMultiLvlLbl val="0"/>
      </c:catAx>
      <c:valAx>
        <c:axId val="828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99970"/>
        <c:axId val="80425845"/>
      </c:barChart>
      <c:catAx>
        <c:axId val="273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845"/>
        <c:auto val="1"/>
        <c:lblAlgn val="ctr"/>
        <c:lblOffset val="100"/>
        <c:noMultiLvlLbl val="0"/>
      </c:catAx>
      <c:valAx>
        <c:axId val="804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1181"/>
        <c:axId val="2873815"/>
      </c:barChart>
      <c:catAx>
        <c:axId val="429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15"/>
        <c:auto val="1"/>
        <c:lblAlgn val="ctr"/>
        <c:lblOffset val="100"/>
        <c:noMultiLvlLbl val="0"/>
      </c:catAx>
      <c:valAx>
        <c:axId val="28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4926"/>
        <c:axId val="91288749"/>
      </c:barChart>
      <c:catAx>
        <c:axId val="2958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49"/>
        <c:auto val="1"/>
        <c:lblAlgn val="ctr"/>
        <c:lblOffset val="100"/>
        <c:noMultiLvlLbl val="0"/>
      </c:catAx>
      <c:valAx>
        <c:axId val="912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13409"/>
        <c:axId val="6173629"/>
      </c:barChart>
      <c:catAx>
        <c:axId val="706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29"/>
        <c:auto val="1"/>
        <c:lblAlgn val="ctr"/>
        <c:lblOffset val="100"/>
        <c:noMultiLvlLbl val="0"/>
      </c:catAx>
      <c:valAx>
        <c:axId val="61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06573"/>
        <c:axId val="81982572"/>
      </c:barChart>
      <c:catAx>
        <c:axId val="793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572"/>
        <c:auto val="1"/>
        <c:lblAlgn val="ctr"/>
        <c:lblOffset val="100"/>
        <c:noMultiLvlLbl val="0"/>
      </c:catAx>
      <c:valAx>
        <c:axId val="819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49276"/>
        <c:axId val="23833910"/>
      </c:barChart>
      <c:catAx>
        <c:axId val="580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10"/>
        <c:auto val="1"/>
        <c:lblAlgn val="ctr"/>
        <c:lblOffset val="100"/>
        <c:noMultiLvlLbl val="0"/>
      </c:catAx>
      <c:valAx>
        <c:axId val="238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25795"/>
        <c:axId val="96357072"/>
      </c:barChart>
      <c:catAx>
        <c:axId val="798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72"/>
        <c:auto val="1"/>
        <c:lblAlgn val="ctr"/>
        <c:lblOffset val="100"/>
        <c:noMultiLvlLbl val="0"/>
      </c:catAx>
      <c:valAx>
        <c:axId val="963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3349"/>
        <c:axId val="31735043"/>
      </c:barChart>
      <c:catAx>
        <c:axId val="811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43"/>
        <c:auto val="1"/>
        <c:lblAlgn val="ctr"/>
        <c:lblOffset val="100"/>
        <c:noMultiLvlLbl val="0"/>
      </c:catAx>
      <c:valAx>
        <c:axId val="317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4563"/>
        <c:axId val="37963939"/>
      </c:barChart>
      <c:catAx>
        <c:axId val="623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939"/>
        <c:auto val="1"/>
        <c:lblAlgn val="ctr"/>
        <c:lblOffset val="100"/>
        <c:noMultiLvlLbl val="0"/>
      </c:catAx>
      <c:valAx>
        <c:axId val="379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