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02634"/>
        <c:axId val="6970690"/>
      </c:scatterChart>
      <c:valAx>
        <c:axId val="46302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690"/>
        <c:crossesAt val="0"/>
        <c:crossBetween val="midCat"/>
      </c:valAx>
      <c:valAx>
        <c:axId val="6970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2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33578"/>
        <c:axId val="8872868"/>
      </c:scatterChart>
      <c:valAx>
        <c:axId val="68133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68"/>
        <c:crossesAt val="0"/>
        <c:crossBetween val="midCat"/>
      </c:valAx>
      <c:valAx>
        <c:axId val="8872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3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30801"/>
        <c:axId val="62192932"/>
      </c:scatterChart>
      <c:valAx>
        <c:axId val="98830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2932"/>
        <c:crossesAt val="0"/>
        <c:crossBetween val="midCat"/>
      </c:valAx>
      <c:valAx>
        <c:axId val="62192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0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69328"/>
        <c:axId val="37960362"/>
      </c:scatterChart>
      <c:valAx>
        <c:axId val="31969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362"/>
        <c:crossesAt val="0"/>
        <c:crossBetween val="midCat"/>
      </c:valAx>
      <c:valAx>
        <c:axId val="37960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9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