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64784"/>
        <c:axId val="3386336"/>
      </c:barChart>
      <c:catAx>
        <c:axId val="249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6"/>
        <c:auto val="1"/>
        <c:lblAlgn val="ctr"/>
        <c:lblOffset val="100"/>
        <c:noMultiLvlLbl val="0"/>
      </c:catAx>
      <c:valAx>
        <c:axId val="33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1289"/>
        <c:axId val="99889"/>
      </c:barChart>
      <c:catAx>
        <c:axId val="79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"/>
        <c:auto val="1"/>
        <c:lblAlgn val="ctr"/>
        <c:lblOffset val="100"/>
        <c:noMultiLvlLbl val="0"/>
      </c:catAx>
      <c:valAx>
        <c:axId val="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0288"/>
        <c:axId val="52012131"/>
      </c:barChart>
      <c:catAx>
        <c:axId val="530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131"/>
        <c:auto val="1"/>
        <c:lblAlgn val="ctr"/>
        <c:lblOffset val="100"/>
        <c:noMultiLvlLbl val="0"/>
      </c:catAx>
      <c:valAx>
        <c:axId val="520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02222"/>
        <c:axId val="92186161"/>
      </c:barChart>
      <c:catAx>
        <c:axId val="404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161"/>
        <c:auto val="1"/>
        <c:lblAlgn val="ctr"/>
        <c:lblOffset val="100"/>
        <c:noMultiLvlLbl val="0"/>
      </c:catAx>
      <c:valAx>
        <c:axId val="921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27742"/>
        <c:axId val="65751188"/>
      </c:barChart>
      <c:catAx>
        <c:axId val="7772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188"/>
        <c:auto val="1"/>
        <c:lblAlgn val="ctr"/>
        <c:lblOffset val="100"/>
        <c:noMultiLvlLbl val="0"/>
      </c:catAx>
      <c:valAx>
        <c:axId val="657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953"/>
        <c:axId val="15657584"/>
      </c:barChart>
      <c:catAx>
        <c:axId val="96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584"/>
        <c:auto val="1"/>
        <c:lblAlgn val="ctr"/>
        <c:lblOffset val="100"/>
        <c:noMultiLvlLbl val="0"/>
      </c:catAx>
      <c:valAx>
        <c:axId val="156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86269"/>
        <c:axId val="25005476"/>
      </c:barChart>
      <c:catAx>
        <c:axId val="5998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476"/>
        <c:auto val="1"/>
        <c:lblAlgn val="ctr"/>
        <c:lblOffset val="100"/>
        <c:noMultiLvlLbl val="0"/>
      </c:catAx>
      <c:valAx>
        <c:axId val="250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35080"/>
        <c:axId val="18779494"/>
      </c:barChart>
      <c:catAx>
        <c:axId val="903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494"/>
        <c:auto val="1"/>
        <c:lblAlgn val="ctr"/>
        <c:lblOffset val="100"/>
        <c:noMultiLvlLbl val="0"/>
      </c:catAx>
      <c:valAx>
        <c:axId val="187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17463"/>
        <c:axId val="82021064"/>
      </c:barChart>
      <c:catAx>
        <c:axId val="648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064"/>
        <c:auto val="1"/>
        <c:lblAlgn val="ctr"/>
        <c:lblOffset val="100"/>
        <c:noMultiLvlLbl val="0"/>
      </c:catAx>
      <c:valAx>
        <c:axId val="820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74452"/>
        <c:axId val="71207191"/>
      </c:barChart>
      <c:catAx>
        <c:axId val="138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191"/>
        <c:auto val="1"/>
        <c:lblAlgn val="ctr"/>
        <c:lblOffset val="100"/>
        <c:noMultiLvlLbl val="0"/>
      </c:catAx>
      <c:valAx>
        <c:axId val="712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18746"/>
        <c:axId val="30361376"/>
      </c:barChart>
      <c:catAx>
        <c:axId val="8061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76"/>
        <c:auto val="1"/>
        <c:lblAlgn val="ctr"/>
        <c:lblOffset val="100"/>
        <c:noMultiLvlLbl val="0"/>
      </c:catAx>
      <c:valAx>
        <c:axId val="303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3247"/>
        <c:axId val="68187190"/>
      </c:barChart>
      <c:catAx>
        <c:axId val="841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190"/>
        <c:auto val="1"/>
        <c:lblAlgn val="ctr"/>
        <c:lblOffset val="100"/>
        <c:noMultiLvlLbl val="0"/>
      </c:catAx>
      <c:valAx>
        <c:axId val="681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02955"/>
        <c:axId val="64865818"/>
      </c:barChart>
      <c:catAx>
        <c:axId val="857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818"/>
        <c:auto val="1"/>
        <c:lblAlgn val="ctr"/>
        <c:lblOffset val="100"/>
        <c:noMultiLvlLbl val="0"/>
      </c:catAx>
      <c:valAx>
        <c:axId val="6486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03907"/>
        <c:axId val="13553289"/>
      </c:barChart>
      <c:catAx>
        <c:axId val="491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289"/>
        <c:auto val="1"/>
        <c:lblAlgn val="ctr"/>
        <c:lblOffset val="100"/>
        <c:noMultiLvlLbl val="0"/>
      </c:catAx>
      <c:valAx>
        <c:axId val="135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070"/>
        <c:axId val="17941599"/>
      </c:barChart>
      <c:catAx>
        <c:axId val="339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599"/>
        <c:auto val="1"/>
        <c:lblAlgn val="ctr"/>
        <c:lblOffset val="100"/>
        <c:noMultiLvlLbl val="0"/>
      </c:catAx>
      <c:valAx>
        <c:axId val="179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84241"/>
        <c:axId val="13099765"/>
      </c:barChart>
      <c:catAx>
        <c:axId val="521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65"/>
        <c:auto val="1"/>
        <c:lblAlgn val="ctr"/>
        <c:lblOffset val="100"/>
        <c:noMultiLvlLbl val="0"/>
      </c:catAx>
      <c:valAx>
        <c:axId val="130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40458"/>
        <c:axId val="32632586"/>
      </c:barChart>
      <c:catAx>
        <c:axId val="968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586"/>
        <c:auto val="1"/>
        <c:lblAlgn val="ctr"/>
        <c:lblOffset val="100"/>
        <c:noMultiLvlLbl val="0"/>
      </c:catAx>
      <c:valAx>
        <c:axId val="326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16120"/>
        <c:axId val="12958561"/>
      </c:barChart>
      <c:catAx>
        <c:axId val="2611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561"/>
        <c:auto val="1"/>
        <c:lblAlgn val="ctr"/>
        <c:lblOffset val="100"/>
        <c:noMultiLvlLbl val="0"/>
      </c:catAx>
      <c:valAx>
        <c:axId val="129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