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54935"/>
        <c:axId val="98256991"/>
      </c:scatterChart>
      <c:valAx>
        <c:axId val="7605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991"/>
        <c:crossesAt val="0"/>
        <c:crossBetween val="midCat"/>
      </c:valAx>
      <c:valAx>
        <c:axId val="9825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50163"/>
        <c:axId val="4414289"/>
      </c:scatterChart>
      <c:valAx>
        <c:axId val="6395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89"/>
        <c:crossesAt val="0"/>
        <c:crossBetween val="midCat"/>
      </c:valAx>
      <c:valAx>
        <c:axId val="441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41941"/>
        <c:axId val="26590125"/>
      </c:scatterChart>
      <c:valAx>
        <c:axId val="5954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125"/>
        <c:crossesAt val="0"/>
        <c:crossBetween val="midCat"/>
      </c:valAx>
      <c:valAx>
        <c:axId val="2659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77063"/>
        <c:axId val="50817459"/>
      </c:scatterChart>
      <c:valAx>
        <c:axId val="8757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459"/>
        <c:crossesAt val="0"/>
        <c:crossBetween val="midCat"/>
      </c:valAx>
      <c:valAx>
        <c:axId val="5081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