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3413"/>
        <c:axId val="95737189"/>
      </c:barChart>
      <c:catAx>
        <c:axId val="484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189"/>
        <c:auto val="1"/>
        <c:lblAlgn val="ctr"/>
        <c:lblOffset val="100"/>
        <c:noMultiLvlLbl val="0"/>
      </c:catAx>
      <c:valAx>
        <c:axId val="957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6533"/>
        <c:axId val="57240323"/>
      </c:barChart>
      <c:catAx>
        <c:axId val="920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23"/>
        <c:auto val="1"/>
        <c:lblAlgn val="ctr"/>
        <c:lblOffset val="100"/>
        <c:noMultiLvlLbl val="0"/>
      </c:catAx>
      <c:valAx>
        <c:axId val="572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0241"/>
        <c:axId val="25234574"/>
      </c:barChart>
      <c:catAx>
        <c:axId val="192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574"/>
        <c:auto val="1"/>
        <c:lblAlgn val="ctr"/>
        <c:lblOffset val="100"/>
        <c:noMultiLvlLbl val="0"/>
      </c:catAx>
      <c:valAx>
        <c:axId val="252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394"/>
        <c:axId val="73287048"/>
      </c:barChart>
      <c:catAx>
        <c:axId val="48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048"/>
        <c:auto val="1"/>
        <c:lblAlgn val="ctr"/>
        <c:lblOffset val="100"/>
        <c:noMultiLvlLbl val="0"/>
      </c:catAx>
      <c:valAx>
        <c:axId val="732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29629"/>
        <c:axId val="56402334"/>
      </c:barChart>
      <c:catAx>
        <c:axId val="9042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334"/>
        <c:auto val="1"/>
        <c:lblAlgn val="ctr"/>
        <c:lblOffset val="100"/>
        <c:noMultiLvlLbl val="0"/>
      </c:catAx>
      <c:valAx>
        <c:axId val="564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859"/>
        <c:axId val="18576624"/>
      </c:barChart>
      <c:catAx>
        <c:axId val="8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624"/>
        <c:auto val="1"/>
        <c:lblAlgn val="ctr"/>
        <c:lblOffset val="100"/>
        <c:noMultiLvlLbl val="0"/>
      </c:catAx>
      <c:valAx>
        <c:axId val="18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551"/>
        <c:axId val="84154518"/>
      </c:barChart>
      <c:catAx>
        <c:axId val="54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18"/>
        <c:auto val="1"/>
        <c:lblAlgn val="ctr"/>
        <c:lblOffset val="100"/>
        <c:noMultiLvlLbl val="0"/>
      </c:catAx>
      <c:valAx>
        <c:axId val="841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763"/>
        <c:axId val="71558195"/>
      </c:barChart>
      <c:catAx>
        <c:axId val="59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195"/>
        <c:auto val="1"/>
        <c:lblAlgn val="ctr"/>
        <c:lblOffset val="100"/>
        <c:noMultiLvlLbl val="0"/>
      </c:catAx>
      <c:valAx>
        <c:axId val="715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99753"/>
        <c:axId val="41708558"/>
      </c:barChart>
      <c:catAx>
        <c:axId val="116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58"/>
        <c:auto val="1"/>
        <c:lblAlgn val="ctr"/>
        <c:lblOffset val="100"/>
        <c:noMultiLvlLbl val="0"/>
      </c:catAx>
      <c:valAx>
        <c:axId val="417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4842"/>
        <c:axId val="55103167"/>
      </c:barChart>
      <c:catAx>
        <c:axId val="435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67"/>
        <c:auto val="1"/>
        <c:lblAlgn val="ctr"/>
        <c:lblOffset val="100"/>
        <c:noMultiLvlLbl val="0"/>
      </c:catAx>
      <c:valAx>
        <c:axId val="551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9364"/>
        <c:axId val="83444981"/>
      </c:barChart>
      <c:catAx>
        <c:axId val="24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981"/>
        <c:auto val="1"/>
        <c:lblAlgn val="ctr"/>
        <c:lblOffset val="100"/>
        <c:noMultiLvlLbl val="0"/>
      </c:catAx>
      <c:valAx>
        <c:axId val="834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6050"/>
        <c:axId val="94872046"/>
      </c:barChart>
      <c:catAx>
        <c:axId val="389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046"/>
        <c:auto val="1"/>
        <c:lblAlgn val="ctr"/>
        <c:lblOffset val="100"/>
        <c:noMultiLvlLbl val="0"/>
      </c:catAx>
      <c:valAx>
        <c:axId val="948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2220"/>
        <c:axId val="70156849"/>
      </c:barChart>
      <c:catAx>
        <c:axId val="623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849"/>
        <c:auto val="1"/>
        <c:lblAlgn val="ctr"/>
        <c:lblOffset val="100"/>
        <c:noMultiLvlLbl val="0"/>
      </c:catAx>
      <c:valAx>
        <c:axId val="701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6532"/>
        <c:axId val="20134717"/>
      </c:barChart>
      <c:catAx>
        <c:axId val="681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717"/>
        <c:auto val="1"/>
        <c:lblAlgn val="ctr"/>
        <c:lblOffset val="100"/>
        <c:noMultiLvlLbl val="0"/>
      </c:catAx>
      <c:valAx>
        <c:axId val="201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4207"/>
        <c:axId val="18482980"/>
      </c:barChart>
      <c:catAx>
        <c:axId val="117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80"/>
        <c:auto val="1"/>
        <c:lblAlgn val="ctr"/>
        <c:lblOffset val="100"/>
        <c:noMultiLvlLbl val="0"/>
      </c:catAx>
      <c:valAx>
        <c:axId val="184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3127"/>
        <c:axId val="69256533"/>
      </c:barChart>
      <c:catAx>
        <c:axId val="274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33"/>
        <c:auto val="1"/>
        <c:lblAlgn val="ctr"/>
        <c:lblOffset val="100"/>
        <c:noMultiLvlLbl val="0"/>
      </c:catAx>
      <c:valAx>
        <c:axId val="692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4205"/>
        <c:axId val="75534925"/>
      </c:barChart>
      <c:catAx>
        <c:axId val="846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925"/>
        <c:auto val="1"/>
        <c:lblAlgn val="ctr"/>
        <c:lblOffset val="100"/>
        <c:noMultiLvlLbl val="0"/>
      </c:catAx>
      <c:valAx>
        <c:axId val="755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8095"/>
        <c:axId val="4641379"/>
      </c:barChart>
      <c:catAx>
        <c:axId val="537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79"/>
        <c:auto val="1"/>
        <c:lblAlgn val="ctr"/>
        <c:lblOffset val="100"/>
        <c:noMultiLvlLbl val="0"/>
      </c:catAx>
      <c:valAx>
        <c:axId val="46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