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17136"/>
        <c:axId val="2533832"/>
      </c:scatterChart>
      <c:valAx>
        <c:axId val="9581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32"/>
        <c:crossesAt val="0"/>
        <c:crossBetween val="midCat"/>
      </c:valAx>
      <c:valAx>
        <c:axId val="253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08509"/>
        <c:axId val="17904166"/>
      </c:scatterChart>
      <c:valAx>
        <c:axId val="3350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166"/>
        <c:crossesAt val="0"/>
        <c:crossBetween val="midCat"/>
      </c:valAx>
      <c:valAx>
        <c:axId val="1790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9736"/>
        <c:axId val="28810583"/>
      </c:scatterChart>
      <c:valAx>
        <c:axId val="8708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583"/>
        <c:crossesAt val="0"/>
        <c:crossBetween val="midCat"/>
      </c:valAx>
      <c:valAx>
        <c:axId val="2881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2130"/>
        <c:axId val="12113205"/>
      </c:scatterChart>
      <c:valAx>
        <c:axId val="2724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205"/>
        <c:crossesAt val="0"/>
        <c:crossBetween val="midCat"/>
      </c:valAx>
      <c:valAx>
        <c:axId val="1211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