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10708"/>
        <c:axId val="4770920"/>
      </c:barChart>
      <c:catAx>
        <c:axId val="1311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20"/>
        <c:auto val="1"/>
        <c:lblAlgn val="ctr"/>
        <c:lblOffset val="100"/>
        <c:noMultiLvlLbl val="0"/>
      </c:catAx>
      <c:valAx>
        <c:axId val="477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01932"/>
        <c:axId val="44517442"/>
      </c:barChart>
      <c:catAx>
        <c:axId val="2820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442"/>
        <c:auto val="1"/>
        <c:lblAlgn val="ctr"/>
        <c:lblOffset val="100"/>
        <c:noMultiLvlLbl val="0"/>
      </c:catAx>
      <c:valAx>
        <c:axId val="4451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13755"/>
        <c:axId val="21481525"/>
      </c:barChart>
      <c:catAx>
        <c:axId val="5421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525"/>
        <c:auto val="1"/>
        <c:lblAlgn val="ctr"/>
        <c:lblOffset val="100"/>
        <c:noMultiLvlLbl val="0"/>
      </c:catAx>
      <c:valAx>
        <c:axId val="2148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23523"/>
        <c:axId val="41568987"/>
      </c:barChart>
      <c:catAx>
        <c:axId val="9032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987"/>
        <c:auto val="1"/>
        <c:lblAlgn val="ctr"/>
        <c:lblOffset val="100"/>
        <c:noMultiLvlLbl val="0"/>
      </c:catAx>
      <c:valAx>
        <c:axId val="4156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24624"/>
        <c:axId val="67158453"/>
      </c:barChart>
      <c:catAx>
        <c:axId val="1412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8453"/>
        <c:auto val="1"/>
        <c:lblAlgn val="ctr"/>
        <c:lblOffset val="100"/>
        <c:noMultiLvlLbl val="0"/>
      </c:catAx>
      <c:valAx>
        <c:axId val="6715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4373"/>
        <c:axId val="12437671"/>
      </c:barChart>
      <c:catAx>
        <c:axId val="663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671"/>
        <c:auto val="1"/>
        <c:lblAlgn val="ctr"/>
        <c:lblOffset val="100"/>
        <c:noMultiLvlLbl val="0"/>
      </c:catAx>
      <c:valAx>
        <c:axId val="1243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08854"/>
        <c:axId val="92999104"/>
      </c:barChart>
      <c:catAx>
        <c:axId val="9990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9104"/>
        <c:auto val="1"/>
        <c:lblAlgn val="ctr"/>
        <c:lblOffset val="100"/>
        <c:noMultiLvlLbl val="0"/>
      </c:catAx>
      <c:valAx>
        <c:axId val="9299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56254"/>
        <c:axId val="4046072"/>
      </c:barChart>
      <c:catAx>
        <c:axId val="4935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72"/>
        <c:auto val="1"/>
        <c:lblAlgn val="ctr"/>
        <c:lblOffset val="100"/>
        <c:noMultiLvlLbl val="0"/>
      </c:catAx>
      <c:valAx>
        <c:axId val="404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717642"/>
        <c:axId val="1888618"/>
      </c:barChart>
      <c:catAx>
        <c:axId val="9071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18"/>
        <c:auto val="1"/>
        <c:lblAlgn val="ctr"/>
        <c:lblOffset val="100"/>
        <c:noMultiLvlLbl val="0"/>
      </c:catAx>
      <c:valAx>
        <c:axId val="188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09754"/>
        <c:axId val="77459497"/>
      </c:barChart>
      <c:catAx>
        <c:axId val="6510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9497"/>
        <c:auto val="1"/>
        <c:lblAlgn val="ctr"/>
        <c:lblOffset val="100"/>
        <c:noMultiLvlLbl val="0"/>
      </c:catAx>
      <c:valAx>
        <c:axId val="7745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71022"/>
        <c:axId val="48726361"/>
      </c:barChart>
      <c:catAx>
        <c:axId val="5447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361"/>
        <c:auto val="1"/>
        <c:lblAlgn val="ctr"/>
        <c:lblOffset val="100"/>
        <c:noMultiLvlLbl val="0"/>
      </c:catAx>
      <c:valAx>
        <c:axId val="4872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76250"/>
        <c:axId val="95629993"/>
      </c:barChart>
      <c:catAx>
        <c:axId val="1427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9993"/>
        <c:auto val="1"/>
        <c:lblAlgn val="ctr"/>
        <c:lblOffset val="100"/>
        <c:noMultiLvlLbl val="0"/>
      </c:catAx>
      <c:valAx>
        <c:axId val="9562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08244"/>
        <c:axId val="1224693"/>
      </c:barChart>
      <c:catAx>
        <c:axId val="6960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93"/>
        <c:auto val="1"/>
        <c:lblAlgn val="ctr"/>
        <c:lblOffset val="100"/>
        <c:noMultiLvlLbl val="0"/>
      </c:catAx>
      <c:valAx>
        <c:axId val="122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69248"/>
        <c:axId val="77634373"/>
      </c:barChart>
      <c:catAx>
        <c:axId val="7146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4373"/>
        <c:auto val="1"/>
        <c:lblAlgn val="ctr"/>
        <c:lblOffset val="100"/>
        <c:noMultiLvlLbl val="0"/>
      </c:catAx>
      <c:valAx>
        <c:axId val="7763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83610"/>
        <c:axId val="77855064"/>
      </c:barChart>
      <c:catAx>
        <c:axId val="7678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5064"/>
        <c:auto val="1"/>
        <c:lblAlgn val="ctr"/>
        <c:lblOffset val="100"/>
        <c:noMultiLvlLbl val="0"/>
      </c:catAx>
      <c:valAx>
        <c:axId val="7785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84946"/>
        <c:axId val="89754828"/>
      </c:barChart>
      <c:catAx>
        <c:axId val="5528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4828"/>
        <c:auto val="1"/>
        <c:lblAlgn val="ctr"/>
        <c:lblOffset val="100"/>
        <c:noMultiLvlLbl val="0"/>
      </c:catAx>
      <c:valAx>
        <c:axId val="8975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62153"/>
        <c:axId val="42362127"/>
      </c:barChart>
      <c:catAx>
        <c:axId val="2796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2127"/>
        <c:auto val="1"/>
        <c:lblAlgn val="ctr"/>
        <c:lblOffset val="100"/>
        <c:noMultiLvlLbl val="0"/>
      </c:catAx>
      <c:valAx>
        <c:axId val="4236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36530"/>
        <c:axId val="51314974"/>
      </c:barChart>
      <c:catAx>
        <c:axId val="4023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974"/>
        <c:auto val="1"/>
        <c:lblAlgn val="ctr"/>
        <c:lblOffset val="100"/>
        <c:noMultiLvlLbl val="0"/>
      </c:catAx>
      <c:valAx>
        <c:axId val="5131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