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77069"/>
        <c:axId val="9554443"/>
      </c:scatterChart>
      <c:valAx>
        <c:axId val="5547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43"/>
        <c:crossesAt val="0"/>
        <c:crossBetween val="midCat"/>
      </c:valAx>
      <c:valAx>
        <c:axId val="955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23"/>
        <c:axId val="90213747"/>
      </c:scatterChart>
      <c:valAx>
        <c:axId val="85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747"/>
        <c:crossesAt val="0"/>
        <c:crossBetween val="midCat"/>
      </c:valAx>
      <c:valAx>
        <c:axId val="9021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4718"/>
        <c:axId val="29201443"/>
      </c:scatterChart>
      <c:valAx>
        <c:axId val="7244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43"/>
        <c:crossesAt val="0"/>
        <c:crossBetween val="midCat"/>
      </c:valAx>
      <c:valAx>
        <c:axId val="2920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7285"/>
        <c:axId val="65978317"/>
      </c:scatterChart>
      <c:valAx>
        <c:axId val="345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17"/>
        <c:crossesAt val="0"/>
        <c:crossBetween val="midCat"/>
      </c:valAx>
      <c:valAx>
        <c:axId val="6597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