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57402"/>
        <c:axId val="54183899"/>
      </c:barChart>
      <c:catAx>
        <c:axId val="7305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899"/>
        <c:auto val="1"/>
        <c:lblAlgn val="ctr"/>
        <c:lblOffset val="100"/>
        <c:noMultiLvlLbl val="0"/>
      </c:catAx>
      <c:valAx>
        <c:axId val="5418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91062"/>
        <c:axId val="22782071"/>
      </c:barChart>
      <c:catAx>
        <c:axId val="8029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071"/>
        <c:auto val="1"/>
        <c:lblAlgn val="ctr"/>
        <c:lblOffset val="100"/>
        <c:noMultiLvlLbl val="0"/>
      </c:catAx>
      <c:valAx>
        <c:axId val="2278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7176"/>
        <c:axId val="45022647"/>
      </c:barChart>
      <c:catAx>
        <c:axId val="985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647"/>
        <c:auto val="1"/>
        <c:lblAlgn val="ctr"/>
        <c:lblOffset val="100"/>
        <c:noMultiLvlLbl val="0"/>
      </c:catAx>
      <c:valAx>
        <c:axId val="4502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82081"/>
        <c:axId val="56757549"/>
      </c:barChart>
      <c:catAx>
        <c:axId val="9298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549"/>
        <c:auto val="1"/>
        <c:lblAlgn val="ctr"/>
        <c:lblOffset val="100"/>
        <c:noMultiLvlLbl val="0"/>
      </c:catAx>
      <c:valAx>
        <c:axId val="5675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25982"/>
        <c:axId val="42987289"/>
      </c:barChart>
      <c:catAx>
        <c:axId val="2792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289"/>
        <c:auto val="1"/>
        <c:lblAlgn val="ctr"/>
        <c:lblOffset val="100"/>
        <c:noMultiLvlLbl val="0"/>
      </c:catAx>
      <c:valAx>
        <c:axId val="4298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73056"/>
        <c:axId val="5206450"/>
      </c:barChart>
      <c:catAx>
        <c:axId val="9037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50"/>
        <c:auto val="1"/>
        <c:lblAlgn val="ctr"/>
        <c:lblOffset val="100"/>
        <c:noMultiLvlLbl val="0"/>
      </c:catAx>
      <c:valAx>
        <c:axId val="520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50679"/>
        <c:axId val="39444028"/>
      </c:barChart>
      <c:catAx>
        <c:axId val="1225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028"/>
        <c:auto val="1"/>
        <c:lblAlgn val="ctr"/>
        <c:lblOffset val="100"/>
        <c:noMultiLvlLbl val="0"/>
      </c:catAx>
      <c:valAx>
        <c:axId val="3944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6665"/>
        <c:axId val="50617967"/>
      </c:barChart>
      <c:catAx>
        <c:axId val="208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967"/>
        <c:auto val="1"/>
        <c:lblAlgn val="ctr"/>
        <c:lblOffset val="100"/>
        <c:noMultiLvlLbl val="0"/>
      </c:catAx>
      <c:valAx>
        <c:axId val="5061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5647"/>
        <c:axId val="34804511"/>
      </c:barChart>
      <c:catAx>
        <c:axId val="222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511"/>
        <c:auto val="1"/>
        <c:lblAlgn val="ctr"/>
        <c:lblOffset val="100"/>
        <c:noMultiLvlLbl val="0"/>
      </c:catAx>
      <c:valAx>
        <c:axId val="3480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70224"/>
        <c:axId val="26162061"/>
      </c:barChart>
      <c:catAx>
        <c:axId val="7157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061"/>
        <c:auto val="1"/>
        <c:lblAlgn val="ctr"/>
        <c:lblOffset val="100"/>
        <c:noMultiLvlLbl val="0"/>
      </c:catAx>
      <c:valAx>
        <c:axId val="2616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61940"/>
        <c:axId val="80311435"/>
      </c:barChart>
      <c:catAx>
        <c:axId val="6606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435"/>
        <c:auto val="1"/>
        <c:lblAlgn val="ctr"/>
        <c:lblOffset val="100"/>
        <c:noMultiLvlLbl val="0"/>
      </c:catAx>
      <c:valAx>
        <c:axId val="8031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90856"/>
        <c:axId val="85300719"/>
      </c:barChart>
      <c:catAx>
        <c:axId val="3189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719"/>
        <c:auto val="1"/>
        <c:lblAlgn val="ctr"/>
        <c:lblOffset val="100"/>
        <c:noMultiLvlLbl val="0"/>
      </c:catAx>
      <c:valAx>
        <c:axId val="8530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60804"/>
        <c:axId val="63106656"/>
      </c:barChart>
      <c:catAx>
        <c:axId val="7346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656"/>
        <c:auto val="1"/>
        <c:lblAlgn val="ctr"/>
        <c:lblOffset val="100"/>
        <c:noMultiLvlLbl val="0"/>
      </c:catAx>
      <c:valAx>
        <c:axId val="6310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96648"/>
        <c:axId val="84886008"/>
      </c:barChart>
      <c:catAx>
        <c:axId val="7819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008"/>
        <c:auto val="1"/>
        <c:lblAlgn val="ctr"/>
        <c:lblOffset val="100"/>
        <c:noMultiLvlLbl val="0"/>
      </c:catAx>
      <c:valAx>
        <c:axId val="8488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20689"/>
        <c:axId val="68779335"/>
      </c:barChart>
      <c:catAx>
        <c:axId val="5702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335"/>
        <c:auto val="1"/>
        <c:lblAlgn val="ctr"/>
        <c:lblOffset val="100"/>
        <c:noMultiLvlLbl val="0"/>
      </c:catAx>
      <c:valAx>
        <c:axId val="6877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85093"/>
        <c:axId val="46756532"/>
      </c:barChart>
      <c:catAx>
        <c:axId val="6938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532"/>
        <c:auto val="1"/>
        <c:lblAlgn val="ctr"/>
        <c:lblOffset val="100"/>
        <c:noMultiLvlLbl val="0"/>
      </c:catAx>
      <c:valAx>
        <c:axId val="4675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54982"/>
        <c:axId val="35355549"/>
      </c:barChart>
      <c:catAx>
        <c:axId val="7425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549"/>
        <c:auto val="1"/>
        <c:lblAlgn val="ctr"/>
        <c:lblOffset val="100"/>
        <c:noMultiLvlLbl val="0"/>
      </c:catAx>
      <c:valAx>
        <c:axId val="3535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92713"/>
        <c:axId val="4362691"/>
      </c:barChart>
      <c:catAx>
        <c:axId val="7529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91"/>
        <c:auto val="1"/>
        <c:lblAlgn val="ctr"/>
        <c:lblOffset val="100"/>
        <c:noMultiLvlLbl val="0"/>
      </c:catAx>
      <c:valAx>
        <c:axId val="436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