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2846"/>
        <c:axId val="98607974"/>
      </c:scatterChart>
      <c:valAx>
        <c:axId val="8776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74"/>
        <c:crossesAt val="0"/>
        <c:crossBetween val="midCat"/>
      </c:valAx>
      <c:valAx>
        <c:axId val="9860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511"/>
        <c:axId val="14933209"/>
      </c:scatterChart>
      <c:valAx>
        <c:axId val="208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209"/>
        <c:crossesAt val="0"/>
        <c:crossBetween val="midCat"/>
      </c:valAx>
      <c:valAx>
        <c:axId val="1493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9488"/>
        <c:axId val="76841876"/>
      </c:scatterChart>
      <c:valAx>
        <c:axId val="7152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876"/>
        <c:crossesAt val="0"/>
        <c:crossBetween val="midCat"/>
      </c:valAx>
      <c:valAx>
        <c:axId val="7684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4485"/>
        <c:axId val="65188430"/>
      </c:scatterChart>
      <c:valAx>
        <c:axId val="819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30"/>
        <c:crossesAt val="0"/>
        <c:crossBetween val="midCat"/>
      </c:valAx>
      <c:valAx>
        <c:axId val="6518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