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54619"/>
        <c:axId val="36772911"/>
      </c:barChart>
      <c:catAx>
        <c:axId val="153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911"/>
        <c:auto val="1"/>
        <c:lblAlgn val="ctr"/>
        <c:lblOffset val="100"/>
        <c:noMultiLvlLbl val="0"/>
      </c:catAx>
      <c:valAx>
        <c:axId val="367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25411"/>
        <c:axId val="10840468"/>
      </c:barChart>
      <c:catAx>
        <c:axId val="979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468"/>
        <c:auto val="1"/>
        <c:lblAlgn val="ctr"/>
        <c:lblOffset val="100"/>
        <c:noMultiLvlLbl val="0"/>
      </c:catAx>
      <c:valAx>
        <c:axId val="108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80469"/>
        <c:axId val="5991114"/>
      </c:barChart>
      <c:catAx>
        <c:axId val="2188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14"/>
        <c:auto val="1"/>
        <c:lblAlgn val="ctr"/>
        <c:lblOffset val="100"/>
        <c:noMultiLvlLbl val="0"/>
      </c:catAx>
      <c:valAx>
        <c:axId val="59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30841"/>
        <c:axId val="70770612"/>
      </c:barChart>
      <c:catAx>
        <c:axId val="3163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612"/>
        <c:auto val="1"/>
        <c:lblAlgn val="ctr"/>
        <c:lblOffset val="100"/>
        <c:noMultiLvlLbl val="0"/>
      </c:catAx>
      <c:valAx>
        <c:axId val="707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64612"/>
        <c:axId val="13983863"/>
      </c:barChart>
      <c:catAx>
        <c:axId val="820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863"/>
        <c:auto val="1"/>
        <c:lblAlgn val="ctr"/>
        <c:lblOffset val="100"/>
        <c:noMultiLvlLbl val="0"/>
      </c:catAx>
      <c:valAx>
        <c:axId val="1398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10906"/>
        <c:axId val="90440631"/>
      </c:barChart>
      <c:catAx>
        <c:axId val="1911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631"/>
        <c:auto val="1"/>
        <c:lblAlgn val="ctr"/>
        <c:lblOffset val="100"/>
        <c:noMultiLvlLbl val="0"/>
      </c:catAx>
      <c:valAx>
        <c:axId val="904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8374"/>
        <c:axId val="69860175"/>
      </c:barChart>
      <c:catAx>
        <c:axId val="1388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175"/>
        <c:auto val="1"/>
        <c:lblAlgn val="ctr"/>
        <c:lblOffset val="100"/>
        <c:noMultiLvlLbl val="0"/>
      </c:catAx>
      <c:valAx>
        <c:axId val="698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8152"/>
        <c:axId val="99903290"/>
      </c:barChart>
      <c:catAx>
        <c:axId val="6228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290"/>
        <c:auto val="1"/>
        <c:lblAlgn val="ctr"/>
        <c:lblOffset val="100"/>
        <c:noMultiLvlLbl val="0"/>
      </c:catAx>
      <c:valAx>
        <c:axId val="9990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35119"/>
        <c:axId val="52996885"/>
      </c:barChart>
      <c:catAx>
        <c:axId val="2123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85"/>
        <c:auto val="1"/>
        <c:lblAlgn val="ctr"/>
        <c:lblOffset val="100"/>
        <c:noMultiLvlLbl val="0"/>
      </c:catAx>
      <c:valAx>
        <c:axId val="529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33532"/>
        <c:axId val="98282961"/>
      </c:barChart>
      <c:catAx>
        <c:axId val="118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961"/>
        <c:auto val="1"/>
        <c:lblAlgn val="ctr"/>
        <c:lblOffset val="100"/>
        <c:noMultiLvlLbl val="0"/>
      </c:catAx>
      <c:valAx>
        <c:axId val="982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5351"/>
        <c:axId val="89496648"/>
      </c:barChart>
      <c:catAx>
        <c:axId val="820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648"/>
        <c:auto val="1"/>
        <c:lblAlgn val="ctr"/>
        <c:lblOffset val="100"/>
        <c:noMultiLvlLbl val="0"/>
      </c:catAx>
      <c:valAx>
        <c:axId val="894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2637"/>
        <c:axId val="5037801"/>
      </c:barChart>
      <c:catAx>
        <c:axId val="288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01"/>
        <c:auto val="1"/>
        <c:lblAlgn val="ctr"/>
        <c:lblOffset val="100"/>
        <c:noMultiLvlLbl val="0"/>
      </c:catAx>
      <c:valAx>
        <c:axId val="50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55814"/>
        <c:axId val="9113721"/>
      </c:barChart>
      <c:catAx>
        <c:axId val="3185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21"/>
        <c:auto val="1"/>
        <c:lblAlgn val="ctr"/>
        <c:lblOffset val="100"/>
        <c:noMultiLvlLbl val="0"/>
      </c:catAx>
      <c:valAx>
        <c:axId val="91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03739"/>
        <c:axId val="29940058"/>
      </c:barChart>
      <c:catAx>
        <c:axId val="814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058"/>
        <c:auto val="1"/>
        <c:lblAlgn val="ctr"/>
        <c:lblOffset val="100"/>
        <c:noMultiLvlLbl val="0"/>
      </c:catAx>
      <c:valAx>
        <c:axId val="299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95773"/>
        <c:axId val="63078139"/>
      </c:barChart>
      <c:catAx>
        <c:axId val="7459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139"/>
        <c:auto val="1"/>
        <c:lblAlgn val="ctr"/>
        <c:lblOffset val="100"/>
        <c:noMultiLvlLbl val="0"/>
      </c:catAx>
      <c:valAx>
        <c:axId val="630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60914"/>
        <c:axId val="24391235"/>
      </c:barChart>
      <c:catAx>
        <c:axId val="9326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235"/>
        <c:auto val="1"/>
        <c:lblAlgn val="ctr"/>
        <c:lblOffset val="100"/>
        <c:noMultiLvlLbl val="0"/>
      </c:catAx>
      <c:valAx>
        <c:axId val="243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60718"/>
        <c:axId val="26968144"/>
      </c:barChart>
      <c:catAx>
        <c:axId val="9546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144"/>
        <c:auto val="1"/>
        <c:lblAlgn val="ctr"/>
        <c:lblOffset val="100"/>
        <c:noMultiLvlLbl val="0"/>
      </c:catAx>
      <c:valAx>
        <c:axId val="269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61254"/>
        <c:axId val="55044356"/>
      </c:barChart>
      <c:catAx>
        <c:axId val="539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356"/>
        <c:auto val="1"/>
        <c:lblAlgn val="ctr"/>
        <c:lblOffset val="100"/>
        <c:noMultiLvlLbl val="0"/>
      </c:catAx>
      <c:valAx>
        <c:axId val="550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