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62123"/>
        <c:axId val="19357401"/>
      </c:scatterChart>
      <c:valAx>
        <c:axId val="7166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401"/>
        <c:crossesAt val="0"/>
        <c:crossBetween val="midCat"/>
      </c:valAx>
      <c:valAx>
        <c:axId val="1935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76707"/>
        <c:axId val="12104625"/>
      </c:scatterChart>
      <c:valAx>
        <c:axId val="4957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625"/>
        <c:crossesAt val="0"/>
        <c:crossBetween val="midCat"/>
      </c:valAx>
      <c:valAx>
        <c:axId val="1210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24443"/>
        <c:axId val="6453134"/>
      </c:scatterChart>
      <c:valAx>
        <c:axId val="81824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34"/>
        <c:crossesAt val="0"/>
        <c:crossBetween val="midCat"/>
      </c:valAx>
      <c:valAx>
        <c:axId val="645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53099"/>
        <c:axId val="56053807"/>
      </c:scatterChart>
      <c:valAx>
        <c:axId val="6755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807"/>
        <c:crossesAt val="0"/>
        <c:crossBetween val="midCat"/>
      </c:valAx>
      <c:valAx>
        <c:axId val="5605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