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86671"/>
        <c:axId val="29701518"/>
      </c:barChart>
      <c:catAx>
        <c:axId val="228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518"/>
        <c:auto val="1"/>
        <c:lblAlgn val="ctr"/>
        <c:lblOffset val="100"/>
        <c:noMultiLvlLbl val="0"/>
      </c:catAx>
      <c:valAx>
        <c:axId val="297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57389"/>
        <c:axId val="59538430"/>
      </c:barChart>
      <c:catAx>
        <c:axId val="930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430"/>
        <c:auto val="1"/>
        <c:lblAlgn val="ctr"/>
        <c:lblOffset val="100"/>
        <c:noMultiLvlLbl val="0"/>
      </c:catAx>
      <c:valAx>
        <c:axId val="595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9717"/>
        <c:axId val="25528178"/>
      </c:barChart>
      <c:catAx>
        <c:axId val="494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78"/>
        <c:auto val="1"/>
        <c:lblAlgn val="ctr"/>
        <c:lblOffset val="100"/>
        <c:noMultiLvlLbl val="0"/>
      </c:catAx>
      <c:valAx>
        <c:axId val="255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2214"/>
        <c:axId val="41944295"/>
      </c:barChart>
      <c:catAx>
        <c:axId val="31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295"/>
        <c:auto val="1"/>
        <c:lblAlgn val="ctr"/>
        <c:lblOffset val="100"/>
        <c:noMultiLvlLbl val="0"/>
      </c:catAx>
      <c:valAx>
        <c:axId val="419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5067"/>
        <c:axId val="27003769"/>
      </c:barChart>
      <c:catAx>
        <c:axId val="506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769"/>
        <c:auto val="1"/>
        <c:lblAlgn val="ctr"/>
        <c:lblOffset val="100"/>
        <c:noMultiLvlLbl val="0"/>
      </c:catAx>
      <c:valAx>
        <c:axId val="270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37766"/>
        <c:axId val="51845710"/>
      </c:barChart>
      <c:catAx>
        <c:axId val="1683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10"/>
        <c:auto val="1"/>
        <c:lblAlgn val="ctr"/>
        <c:lblOffset val="100"/>
        <c:noMultiLvlLbl val="0"/>
      </c:catAx>
      <c:valAx>
        <c:axId val="518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7822"/>
        <c:axId val="42943576"/>
      </c:barChart>
      <c:catAx>
        <c:axId val="230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76"/>
        <c:auto val="1"/>
        <c:lblAlgn val="ctr"/>
        <c:lblOffset val="100"/>
        <c:noMultiLvlLbl val="0"/>
      </c:catAx>
      <c:valAx>
        <c:axId val="429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1043"/>
        <c:axId val="92979512"/>
      </c:barChart>
      <c:catAx>
        <c:axId val="203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12"/>
        <c:auto val="1"/>
        <c:lblAlgn val="ctr"/>
        <c:lblOffset val="100"/>
        <c:noMultiLvlLbl val="0"/>
      </c:catAx>
      <c:valAx>
        <c:axId val="929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463"/>
        <c:axId val="30111857"/>
      </c:barChart>
      <c:catAx>
        <c:axId val="45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57"/>
        <c:auto val="1"/>
        <c:lblAlgn val="ctr"/>
        <c:lblOffset val="100"/>
        <c:noMultiLvlLbl val="0"/>
      </c:catAx>
      <c:valAx>
        <c:axId val="301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46531"/>
        <c:axId val="3550400"/>
      </c:barChart>
      <c:catAx>
        <c:axId val="217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0"/>
        <c:auto val="1"/>
        <c:lblAlgn val="ctr"/>
        <c:lblOffset val="100"/>
        <c:noMultiLvlLbl val="0"/>
      </c:catAx>
      <c:valAx>
        <c:axId val="35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1774"/>
        <c:axId val="21758398"/>
      </c:barChart>
      <c:catAx>
        <c:axId val="574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398"/>
        <c:auto val="1"/>
        <c:lblAlgn val="ctr"/>
        <c:lblOffset val="100"/>
        <c:noMultiLvlLbl val="0"/>
      </c:catAx>
      <c:valAx>
        <c:axId val="217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3028"/>
        <c:axId val="68326732"/>
      </c:barChart>
      <c:catAx>
        <c:axId val="954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32"/>
        <c:auto val="1"/>
        <c:lblAlgn val="ctr"/>
        <c:lblOffset val="100"/>
        <c:noMultiLvlLbl val="0"/>
      </c:catAx>
      <c:valAx>
        <c:axId val="683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0847"/>
        <c:axId val="60306191"/>
      </c:barChart>
      <c:catAx>
        <c:axId val="811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191"/>
        <c:auto val="1"/>
        <c:lblAlgn val="ctr"/>
        <c:lblOffset val="100"/>
        <c:noMultiLvlLbl val="0"/>
      </c:catAx>
      <c:valAx>
        <c:axId val="603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4509"/>
        <c:axId val="60040999"/>
      </c:barChart>
      <c:catAx>
        <c:axId val="579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999"/>
        <c:auto val="1"/>
        <c:lblAlgn val="ctr"/>
        <c:lblOffset val="100"/>
        <c:noMultiLvlLbl val="0"/>
      </c:catAx>
      <c:valAx>
        <c:axId val="600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4980"/>
        <c:axId val="25838638"/>
      </c:barChart>
      <c:catAx>
        <c:axId val="167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638"/>
        <c:auto val="1"/>
        <c:lblAlgn val="ctr"/>
        <c:lblOffset val="100"/>
        <c:noMultiLvlLbl val="0"/>
      </c:catAx>
      <c:valAx>
        <c:axId val="258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19487"/>
        <c:axId val="42557350"/>
      </c:barChart>
      <c:catAx>
        <c:axId val="159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50"/>
        <c:auto val="1"/>
        <c:lblAlgn val="ctr"/>
        <c:lblOffset val="100"/>
        <c:noMultiLvlLbl val="0"/>
      </c:catAx>
      <c:valAx>
        <c:axId val="425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28799"/>
        <c:axId val="51668967"/>
      </c:barChart>
      <c:catAx>
        <c:axId val="207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967"/>
        <c:auto val="1"/>
        <c:lblAlgn val="ctr"/>
        <c:lblOffset val="100"/>
        <c:noMultiLvlLbl val="0"/>
      </c:catAx>
      <c:valAx>
        <c:axId val="516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6037"/>
        <c:axId val="25768172"/>
      </c:barChart>
      <c:catAx>
        <c:axId val="275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72"/>
        <c:auto val="1"/>
        <c:lblAlgn val="ctr"/>
        <c:lblOffset val="100"/>
        <c:noMultiLvlLbl val="0"/>
      </c:catAx>
      <c:valAx>
        <c:axId val="257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