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8701"/>
        <c:axId val="18838384"/>
      </c:scatterChart>
      <c:valAx>
        <c:axId val="2077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384"/>
        <c:crossesAt val="0"/>
        <c:crossBetween val="midCat"/>
      </c:valAx>
      <c:valAx>
        <c:axId val="1883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4254"/>
        <c:axId val="33587293"/>
      </c:scatterChart>
      <c:valAx>
        <c:axId val="209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93"/>
        <c:crossesAt val="0"/>
        <c:crossBetween val="midCat"/>
      </c:valAx>
      <c:valAx>
        <c:axId val="3358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827"/>
        <c:axId val="8003159"/>
      </c:scatterChart>
      <c:valAx>
        <c:axId val="776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9"/>
        <c:crossesAt val="0"/>
        <c:crossBetween val="midCat"/>
      </c:valAx>
      <c:valAx>
        <c:axId val="800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6161"/>
        <c:axId val="31757264"/>
      </c:scatterChart>
      <c:valAx>
        <c:axId val="7431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64"/>
        <c:crossesAt val="0"/>
        <c:crossBetween val="midCat"/>
      </c:valAx>
      <c:valAx>
        <c:axId val="3175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