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532112"/>
        <c:axId val="68057839"/>
      </c:barChart>
      <c:catAx>
        <c:axId val="6453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7839"/>
        <c:auto val="1"/>
        <c:lblAlgn val="ctr"/>
        <c:lblOffset val="100"/>
        <c:noMultiLvlLbl val="0"/>
      </c:catAx>
      <c:valAx>
        <c:axId val="6805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717130"/>
        <c:axId val="37408494"/>
      </c:barChart>
      <c:catAx>
        <c:axId val="4371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8494"/>
        <c:auto val="1"/>
        <c:lblAlgn val="ctr"/>
        <c:lblOffset val="100"/>
        <c:noMultiLvlLbl val="0"/>
      </c:catAx>
      <c:valAx>
        <c:axId val="3740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558561"/>
        <c:axId val="71176427"/>
      </c:barChart>
      <c:catAx>
        <c:axId val="3155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6427"/>
        <c:auto val="1"/>
        <c:lblAlgn val="ctr"/>
        <c:lblOffset val="100"/>
        <c:noMultiLvlLbl val="0"/>
      </c:catAx>
      <c:valAx>
        <c:axId val="7117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459098"/>
        <c:axId val="40331006"/>
      </c:barChart>
      <c:catAx>
        <c:axId val="1545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1006"/>
        <c:auto val="1"/>
        <c:lblAlgn val="ctr"/>
        <c:lblOffset val="100"/>
        <c:noMultiLvlLbl val="0"/>
      </c:catAx>
      <c:valAx>
        <c:axId val="4033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65717"/>
        <c:axId val="8264358"/>
      </c:barChart>
      <c:catAx>
        <c:axId val="2806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358"/>
        <c:auto val="1"/>
        <c:lblAlgn val="ctr"/>
        <c:lblOffset val="100"/>
        <c:noMultiLvlLbl val="0"/>
      </c:catAx>
      <c:valAx>
        <c:axId val="826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277052"/>
        <c:axId val="85179485"/>
      </c:barChart>
      <c:catAx>
        <c:axId val="7127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9485"/>
        <c:auto val="1"/>
        <c:lblAlgn val="ctr"/>
        <c:lblOffset val="100"/>
        <c:noMultiLvlLbl val="0"/>
      </c:catAx>
      <c:valAx>
        <c:axId val="8517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99223"/>
        <c:axId val="49080122"/>
      </c:barChart>
      <c:catAx>
        <c:axId val="4739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0122"/>
        <c:auto val="1"/>
        <c:lblAlgn val="ctr"/>
        <c:lblOffset val="100"/>
        <c:noMultiLvlLbl val="0"/>
      </c:catAx>
      <c:valAx>
        <c:axId val="4908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17122"/>
        <c:axId val="27096267"/>
      </c:barChart>
      <c:catAx>
        <c:axId val="301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6267"/>
        <c:auto val="1"/>
        <c:lblAlgn val="ctr"/>
        <c:lblOffset val="100"/>
        <c:noMultiLvlLbl val="0"/>
      </c:catAx>
      <c:valAx>
        <c:axId val="2709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19796"/>
        <c:axId val="84068862"/>
      </c:barChart>
      <c:catAx>
        <c:axId val="2291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8862"/>
        <c:auto val="1"/>
        <c:lblAlgn val="ctr"/>
        <c:lblOffset val="100"/>
        <c:noMultiLvlLbl val="0"/>
      </c:catAx>
      <c:valAx>
        <c:axId val="8406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531264"/>
        <c:axId val="88547666"/>
      </c:barChart>
      <c:catAx>
        <c:axId val="6653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7666"/>
        <c:auto val="1"/>
        <c:lblAlgn val="ctr"/>
        <c:lblOffset val="100"/>
        <c:noMultiLvlLbl val="0"/>
      </c:catAx>
      <c:valAx>
        <c:axId val="8854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09792"/>
        <c:axId val="32789623"/>
      </c:barChart>
      <c:catAx>
        <c:axId val="3720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9623"/>
        <c:auto val="1"/>
        <c:lblAlgn val="ctr"/>
        <c:lblOffset val="100"/>
        <c:noMultiLvlLbl val="0"/>
      </c:catAx>
      <c:valAx>
        <c:axId val="3278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1050"/>
        <c:axId val="27798712"/>
      </c:barChart>
      <c:catAx>
        <c:axId val="597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8712"/>
        <c:auto val="1"/>
        <c:lblAlgn val="ctr"/>
        <c:lblOffset val="100"/>
        <c:noMultiLvlLbl val="0"/>
      </c:catAx>
      <c:valAx>
        <c:axId val="2779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958638"/>
        <c:axId val="63750672"/>
      </c:barChart>
      <c:catAx>
        <c:axId val="7495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0672"/>
        <c:auto val="1"/>
        <c:lblAlgn val="ctr"/>
        <c:lblOffset val="100"/>
        <c:noMultiLvlLbl val="0"/>
      </c:catAx>
      <c:valAx>
        <c:axId val="6375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304226"/>
        <c:axId val="65893856"/>
      </c:barChart>
      <c:catAx>
        <c:axId val="2530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3856"/>
        <c:auto val="1"/>
        <c:lblAlgn val="ctr"/>
        <c:lblOffset val="100"/>
        <c:noMultiLvlLbl val="0"/>
      </c:catAx>
      <c:valAx>
        <c:axId val="6589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665502"/>
        <c:axId val="10668236"/>
      </c:barChart>
      <c:catAx>
        <c:axId val="2166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8236"/>
        <c:auto val="1"/>
        <c:lblAlgn val="ctr"/>
        <c:lblOffset val="100"/>
        <c:noMultiLvlLbl val="0"/>
      </c:catAx>
      <c:valAx>
        <c:axId val="1066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914129"/>
        <c:axId val="92352858"/>
      </c:barChart>
      <c:catAx>
        <c:axId val="1591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2858"/>
        <c:auto val="1"/>
        <c:lblAlgn val="ctr"/>
        <c:lblOffset val="100"/>
        <c:noMultiLvlLbl val="0"/>
      </c:catAx>
      <c:valAx>
        <c:axId val="9235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53716"/>
        <c:axId val="29864878"/>
      </c:barChart>
      <c:catAx>
        <c:axId val="7415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4878"/>
        <c:auto val="1"/>
        <c:lblAlgn val="ctr"/>
        <c:lblOffset val="100"/>
        <c:noMultiLvlLbl val="0"/>
      </c:catAx>
      <c:valAx>
        <c:axId val="2986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779469"/>
        <c:axId val="18699450"/>
      </c:barChart>
      <c:catAx>
        <c:axId val="8677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9450"/>
        <c:auto val="1"/>
        <c:lblAlgn val="ctr"/>
        <c:lblOffset val="100"/>
        <c:noMultiLvlLbl val="0"/>
      </c:catAx>
      <c:valAx>
        <c:axId val="1869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