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61869"/>
        <c:axId val="29753394"/>
      </c:scatterChart>
      <c:valAx>
        <c:axId val="6356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394"/>
        <c:crossesAt val="0"/>
        <c:crossBetween val="midCat"/>
      </c:valAx>
      <c:valAx>
        <c:axId val="2975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25971"/>
        <c:axId val="44538746"/>
      </c:scatterChart>
      <c:valAx>
        <c:axId val="36225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746"/>
        <c:crossesAt val="0"/>
        <c:crossBetween val="midCat"/>
      </c:valAx>
      <c:valAx>
        <c:axId val="44538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7222"/>
        <c:axId val="70497439"/>
      </c:scatterChart>
      <c:valAx>
        <c:axId val="243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439"/>
        <c:crossesAt val="0"/>
        <c:crossBetween val="midCat"/>
      </c:valAx>
      <c:valAx>
        <c:axId val="7049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66329"/>
        <c:axId val="24308568"/>
      </c:scatterChart>
      <c:valAx>
        <c:axId val="7586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568"/>
        <c:crossesAt val="0"/>
        <c:crossBetween val="midCat"/>
      </c:valAx>
      <c:valAx>
        <c:axId val="2430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