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9812"/>
        <c:axId val="40696245"/>
      </c:barChart>
      <c:catAx>
        <c:axId val="353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45"/>
        <c:auto val="1"/>
        <c:lblAlgn val="ctr"/>
        <c:lblOffset val="100"/>
        <c:noMultiLvlLbl val="0"/>
      </c:catAx>
      <c:valAx>
        <c:axId val="406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684"/>
        <c:axId val="67383050"/>
      </c:barChart>
      <c:catAx>
        <c:axId val="729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50"/>
        <c:auto val="1"/>
        <c:lblAlgn val="ctr"/>
        <c:lblOffset val="100"/>
        <c:noMultiLvlLbl val="0"/>
      </c:catAx>
      <c:valAx>
        <c:axId val="673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6641"/>
        <c:axId val="73963782"/>
      </c:barChart>
      <c:catAx>
        <c:axId val="315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782"/>
        <c:auto val="1"/>
        <c:lblAlgn val="ctr"/>
        <c:lblOffset val="100"/>
        <c:noMultiLvlLbl val="0"/>
      </c:catAx>
      <c:valAx>
        <c:axId val="739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7936"/>
        <c:axId val="65850618"/>
      </c:barChart>
      <c:catAx>
        <c:axId val="273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18"/>
        <c:auto val="1"/>
        <c:lblAlgn val="ctr"/>
        <c:lblOffset val="100"/>
        <c:noMultiLvlLbl val="0"/>
      </c:catAx>
      <c:valAx>
        <c:axId val="658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2920"/>
        <c:axId val="3347058"/>
      </c:barChart>
      <c:catAx>
        <c:axId val="730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58"/>
        <c:auto val="1"/>
        <c:lblAlgn val="ctr"/>
        <c:lblOffset val="100"/>
        <c:noMultiLvlLbl val="0"/>
      </c:catAx>
      <c:valAx>
        <c:axId val="33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604"/>
        <c:axId val="21839190"/>
      </c:barChart>
      <c:catAx>
        <c:axId val="63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90"/>
        <c:auto val="1"/>
        <c:lblAlgn val="ctr"/>
        <c:lblOffset val="100"/>
        <c:noMultiLvlLbl val="0"/>
      </c:catAx>
      <c:valAx>
        <c:axId val="218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5636"/>
        <c:axId val="18756516"/>
      </c:barChart>
      <c:catAx>
        <c:axId val="103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516"/>
        <c:auto val="1"/>
        <c:lblAlgn val="ctr"/>
        <c:lblOffset val="100"/>
        <c:noMultiLvlLbl val="0"/>
      </c:catAx>
      <c:valAx>
        <c:axId val="187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8462"/>
        <c:axId val="69997221"/>
      </c:barChart>
      <c:catAx>
        <c:axId val="672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221"/>
        <c:auto val="1"/>
        <c:lblAlgn val="ctr"/>
        <c:lblOffset val="100"/>
        <c:noMultiLvlLbl val="0"/>
      </c:catAx>
      <c:valAx>
        <c:axId val="699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0477"/>
        <c:axId val="69208456"/>
      </c:barChart>
      <c:catAx>
        <c:axId val="424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56"/>
        <c:auto val="1"/>
        <c:lblAlgn val="ctr"/>
        <c:lblOffset val="100"/>
        <c:noMultiLvlLbl val="0"/>
      </c:catAx>
      <c:valAx>
        <c:axId val="692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64757"/>
        <c:axId val="43564385"/>
      </c:barChart>
      <c:catAx>
        <c:axId val="958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385"/>
        <c:auto val="1"/>
        <c:lblAlgn val="ctr"/>
        <c:lblOffset val="100"/>
        <c:noMultiLvlLbl val="0"/>
      </c:catAx>
      <c:valAx>
        <c:axId val="435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77167"/>
        <c:axId val="70709241"/>
      </c:barChart>
      <c:catAx>
        <c:axId val="679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41"/>
        <c:auto val="1"/>
        <c:lblAlgn val="ctr"/>
        <c:lblOffset val="100"/>
        <c:noMultiLvlLbl val="0"/>
      </c:catAx>
      <c:valAx>
        <c:axId val="707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0027"/>
        <c:axId val="51242423"/>
      </c:barChart>
      <c:catAx>
        <c:axId val="321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423"/>
        <c:auto val="1"/>
        <c:lblAlgn val="ctr"/>
        <c:lblOffset val="100"/>
        <c:noMultiLvlLbl val="0"/>
      </c:catAx>
      <c:valAx>
        <c:axId val="512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8802"/>
        <c:axId val="66462162"/>
      </c:barChart>
      <c:catAx>
        <c:axId val="573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62"/>
        <c:auto val="1"/>
        <c:lblAlgn val="ctr"/>
        <c:lblOffset val="100"/>
        <c:noMultiLvlLbl val="0"/>
      </c:catAx>
      <c:valAx>
        <c:axId val="664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48095"/>
        <c:axId val="75266281"/>
      </c:barChart>
      <c:catAx>
        <c:axId val="268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81"/>
        <c:auto val="1"/>
        <c:lblAlgn val="ctr"/>
        <c:lblOffset val="100"/>
        <c:noMultiLvlLbl val="0"/>
      </c:catAx>
      <c:valAx>
        <c:axId val="752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3269"/>
        <c:axId val="51667278"/>
      </c:barChart>
      <c:catAx>
        <c:axId val="551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278"/>
        <c:auto val="1"/>
        <c:lblAlgn val="ctr"/>
        <c:lblOffset val="100"/>
        <c:noMultiLvlLbl val="0"/>
      </c:catAx>
      <c:valAx>
        <c:axId val="516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0628"/>
        <c:axId val="12540988"/>
      </c:barChart>
      <c:catAx>
        <c:axId val="617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988"/>
        <c:auto val="1"/>
        <c:lblAlgn val="ctr"/>
        <c:lblOffset val="100"/>
        <c:noMultiLvlLbl val="0"/>
      </c:catAx>
      <c:valAx>
        <c:axId val="125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2595"/>
        <c:axId val="42189501"/>
      </c:barChart>
      <c:catAx>
        <c:axId val="355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501"/>
        <c:auto val="1"/>
        <c:lblAlgn val="ctr"/>
        <c:lblOffset val="100"/>
        <c:noMultiLvlLbl val="0"/>
      </c:catAx>
      <c:valAx>
        <c:axId val="421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3941"/>
        <c:axId val="28609399"/>
      </c:barChart>
      <c:catAx>
        <c:axId val="814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399"/>
        <c:auto val="1"/>
        <c:lblAlgn val="ctr"/>
        <c:lblOffset val="100"/>
        <c:noMultiLvlLbl val="0"/>
      </c:catAx>
      <c:valAx>
        <c:axId val="286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