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75057"/>
        <c:axId val="73739128"/>
      </c:scatterChart>
      <c:valAx>
        <c:axId val="1267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128"/>
        <c:crossesAt val="0"/>
        <c:crossBetween val="midCat"/>
      </c:valAx>
      <c:valAx>
        <c:axId val="7373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05524"/>
        <c:axId val="28670409"/>
      </c:scatterChart>
      <c:valAx>
        <c:axId val="8620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409"/>
        <c:crossesAt val="0"/>
        <c:crossBetween val="midCat"/>
      </c:valAx>
      <c:valAx>
        <c:axId val="2867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67127"/>
        <c:axId val="83317058"/>
      </c:scatterChart>
      <c:valAx>
        <c:axId val="5066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058"/>
        <c:crossesAt val="0"/>
        <c:crossBetween val="midCat"/>
      </c:valAx>
      <c:valAx>
        <c:axId val="8331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39401"/>
        <c:axId val="36270491"/>
      </c:scatterChart>
      <c:valAx>
        <c:axId val="5493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491"/>
        <c:crossesAt val="0"/>
        <c:crossBetween val="midCat"/>
      </c:valAx>
      <c:valAx>
        <c:axId val="3627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