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55274"/>
        <c:axId val="56003740"/>
      </c:barChart>
      <c:catAx>
        <c:axId val="9155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740"/>
        <c:auto val="1"/>
        <c:lblAlgn val="ctr"/>
        <c:lblOffset val="100"/>
        <c:noMultiLvlLbl val="0"/>
      </c:catAx>
      <c:valAx>
        <c:axId val="560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00783"/>
        <c:axId val="38640860"/>
      </c:barChart>
      <c:catAx>
        <c:axId val="782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860"/>
        <c:auto val="1"/>
        <c:lblAlgn val="ctr"/>
        <c:lblOffset val="100"/>
        <c:noMultiLvlLbl val="0"/>
      </c:catAx>
      <c:valAx>
        <c:axId val="386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50566"/>
        <c:axId val="21508359"/>
      </c:barChart>
      <c:catAx>
        <c:axId val="549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359"/>
        <c:auto val="1"/>
        <c:lblAlgn val="ctr"/>
        <c:lblOffset val="100"/>
        <c:noMultiLvlLbl val="0"/>
      </c:catAx>
      <c:valAx>
        <c:axId val="215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7369"/>
        <c:axId val="43886722"/>
      </c:barChart>
      <c:catAx>
        <c:axId val="500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722"/>
        <c:auto val="1"/>
        <c:lblAlgn val="ctr"/>
        <c:lblOffset val="100"/>
        <c:noMultiLvlLbl val="0"/>
      </c:catAx>
      <c:valAx>
        <c:axId val="438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44419"/>
        <c:axId val="27360431"/>
      </c:barChart>
      <c:catAx>
        <c:axId val="981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431"/>
        <c:auto val="1"/>
        <c:lblAlgn val="ctr"/>
        <c:lblOffset val="100"/>
        <c:noMultiLvlLbl val="0"/>
      </c:catAx>
      <c:valAx>
        <c:axId val="273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3508"/>
        <c:axId val="75037672"/>
      </c:barChart>
      <c:catAx>
        <c:axId val="454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672"/>
        <c:auto val="1"/>
        <c:lblAlgn val="ctr"/>
        <c:lblOffset val="100"/>
        <c:noMultiLvlLbl val="0"/>
      </c:catAx>
      <c:valAx>
        <c:axId val="7503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9677"/>
        <c:axId val="5669494"/>
      </c:barChart>
      <c:catAx>
        <c:axId val="676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94"/>
        <c:auto val="1"/>
        <c:lblAlgn val="ctr"/>
        <c:lblOffset val="100"/>
        <c:noMultiLvlLbl val="0"/>
      </c:catAx>
      <c:valAx>
        <c:axId val="56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42236"/>
        <c:axId val="19260442"/>
      </c:barChart>
      <c:catAx>
        <c:axId val="796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442"/>
        <c:auto val="1"/>
        <c:lblAlgn val="ctr"/>
        <c:lblOffset val="100"/>
        <c:noMultiLvlLbl val="0"/>
      </c:catAx>
      <c:valAx>
        <c:axId val="1926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20787"/>
        <c:axId val="88796933"/>
      </c:barChart>
      <c:catAx>
        <c:axId val="986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933"/>
        <c:auto val="1"/>
        <c:lblAlgn val="ctr"/>
        <c:lblOffset val="100"/>
        <c:noMultiLvlLbl val="0"/>
      </c:catAx>
      <c:valAx>
        <c:axId val="887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30038"/>
        <c:axId val="90624352"/>
      </c:barChart>
      <c:catAx>
        <c:axId val="9633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352"/>
        <c:auto val="1"/>
        <c:lblAlgn val="ctr"/>
        <c:lblOffset val="100"/>
        <c:noMultiLvlLbl val="0"/>
      </c:catAx>
      <c:valAx>
        <c:axId val="906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18158"/>
        <c:axId val="2766735"/>
      </c:barChart>
      <c:catAx>
        <c:axId val="5331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5"/>
        <c:auto val="1"/>
        <c:lblAlgn val="ctr"/>
        <c:lblOffset val="100"/>
        <c:noMultiLvlLbl val="0"/>
      </c:catAx>
      <c:valAx>
        <c:axId val="27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5432"/>
        <c:axId val="53649746"/>
      </c:barChart>
      <c:catAx>
        <c:axId val="4522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746"/>
        <c:auto val="1"/>
        <c:lblAlgn val="ctr"/>
        <c:lblOffset val="100"/>
        <c:noMultiLvlLbl val="0"/>
      </c:catAx>
      <c:valAx>
        <c:axId val="536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84815"/>
        <c:axId val="183461"/>
      </c:barChart>
      <c:catAx>
        <c:axId val="622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1"/>
        <c:auto val="1"/>
        <c:lblAlgn val="ctr"/>
        <c:lblOffset val="100"/>
        <c:noMultiLvlLbl val="0"/>
      </c:catAx>
      <c:valAx>
        <c:axId val="1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6101"/>
        <c:axId val="91893502"/>
      </c:barChart>
      <c:catAx>
        <c:axId val="40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502"/>
        <c:auto val="1"/>
        <c:lblAlgn val="ctr"/>
        <c:lblOffset val="100"/>
        <c:noMultiLvlLbl val="0"/>
      </c:catAx>
      <c:valAx>
        <c:axId val="918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99419"/>
        <c:axId val="44324945"/>
      </c:barChart>
      <c:catAx>
        <c:axId val="562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945"/>
        <c:auto val="1"/>
        <c:lblAlgn val="ctr"/>
        <c:lblOffset val="100"/>
        <c:noMultiLvlLbl val="0"/>
      </c:catAx>
      <c:valAx>
        <c:axId val="443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88966"/>
        <c:axId val="42862817"/>
      </c:barChart>
      <c:catAx>
        <c:axId val="5178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817"/>
        <c:auto val="1"/>
        <c:lblAlgn val="ctr"/>
        <c:lblOffset val="100"/>
        <c:noMultiLvlLbl val="0"/>
      </c:catAx>
      <c:valAx>
        <c:axId val="4286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59840"/>
        <c:axId val="40192495"/>
      </c:barChart>
      <c:catAx>
        <c:axId val="9595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495"/>
        <c:auto val="1"/>
        <c:lblAlgn val="ctr"/>
        <c:lblOffset val="100"/>
        <c:noMultiLvlLbl val="0"/>
      </c:catAx>
      <c:valAx>
        <c:axId val="401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71544"/>
        <c:axId val="14991762"/>
      </c:barChart>
      <c:catAx>
        <c:axId val="180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762"/>
        <c:auto val="1"/>
        <c:lblAlgn val="ctr"/>
        <c:lblOffset val="100"/>
        <c:noMultiLvlLbl val="0"/>
      </c:catAx>
      <c:valAx>
        <c:axId val="1499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