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34347"/>
        <c:axId val="77540109"/>
      </c:scatterChart>
      <c:valAx>
        <c:axId val="82034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109"/>
        <c:crossesAt val="0"/>
        <c:crossBetween val="midCat"/>
      </c:valAx>
      <c:valAx>
        <c:axId val="7754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30539"/>
        <c:axId val="85269198"/>
      </c:scatterChart>
      <c:valAx>
        <c:axId val="3683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198"/>
        <c:crossesAt val="0"/>
        <c:crossBetween val="midCat"/>
      </c:valAx>
      <c:valAx>
        <c:axId val="85269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58985"/>
        <c:axId val="35463225"/>
      </c:scatterChart>
      <c:valAx>
        <c:axId val="6615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225"/>
        <c:crossesAt val="0"/>
        <c:crossBetween val="midCat"/>
      </c:valAx>
      <c:valAx>
        <c:axId val="35463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37884"/>
        <c:axId val="64526852"/>
      </c:scatterChart>
      <c:valAx>
        <c:axId val="3103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852"/>
        <c:crossesAt val="0"/>
        <c:crossBetween val="midCat"/>
      </c:valAx>
      <c:valAx>
        <c:axId val="6452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