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81340"/>
        <c:axId val="28325659"/>
      </c:barChart>
      <c:catAx>
        <c:axId val="641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659"/>
        <c:auto val="1"/>
        <c:lblAlgn val="ctr"/>
        <c:lblOffset val="100"/>
        <c:noMultiLvlLbl val="0"/>
      </c:catAx>
      <c:valAx>
        <c:axId val="283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7475"/>
        <c:axId val="59463824"/>
      </c:barChart>
      <c:catAx>
        <c:axId val="894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824"/>
        <c:auto val="1"/>
        <c:lblAlgn val="ctr"/>
        <c:lblOffset val="100"/>
        <c:noMultiLvlLbl val="0"/>
      </c:catAx>
      <c:valAx>
        <c:axId val="594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6194"/>
        <c:axId val="98741796"/>
      </c:barChart>
      <c:catAx>
        <c:axId val="285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796"/>
        <c:auto val="1"/>
        <c:lblAlgn val="ctr"/>
        <c:lblOffset val="100"/>
        <c:noMultiLvlLbl val="0"/>
      </c:catAx>
      <c:valAx>
        <c:axId val="987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53248"/>
        <c:axId val="69532053"/>
      </c:barChart>
      <c:catAx>
        <c:axId val="552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053"/>
        <c:auto val="1"/>
        <c:lblAlgn val="ctr"/>
        <c:lblOffset val="100"/>
        <c:noMultiLvlLbl val="0"/>
      </c:catAx>
      <c:valAx>
        <c:axId val="695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45889"/>
        <c:axId val="80209155"/>
      </c:barChart>
      <c:catAx>
        <c:axId val="8374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155"/>
        <c:auto val="1"/>
        <c:lblAlgn val="ctr"/>
        <c:lblOffset val="100"/>
        <c:noMultiLvlLbl val="0"/>
      </c:catAx>
      <c:valAx>
        <c:axId val="802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8013"/>
        <c:axId val="99919436"/>
      </c:barChart>
      <c:catAx>
        <c:axId val="3445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436"/>
        <c:auto val="1"/>
        <c:lblAlgn val="ctr"/>
        <c:lblOffset val="100"/>
        <c:noMultiLvlLbl val="0"/>
      </c:catAx>
      <c:valAx>
        <c:axId val="999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2231"/>
        <c:axId val="68457892"/>
      </c:barChart>
      <c:catAx>
        <c:axId val="3749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892"/>
        <c:auto val="1"/>
        <c:lblAlgn val="ctr"/>
        <c:lblOffset val="100"/>
        <c:noMultiLvlLbl val="0"/>
      </c:catAx>
      <c:valAx>
        <c:axId val="684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53453"/>
        <c:axId val="87569445"/>
      </c:barChart>
      <c:catAx>
        <c:axId val="4945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445"/>
        <c:auto val="1"/>
        <c:lblAlgn val="ctr"/>
        <c:lblOffset val="100"/>
        <c:noMultiLvlLbl val="0"/>
      </c:catAx>
      <c:valAx>
        <c:axId val="875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10933"/>
        <c:axId val="6772347"/>
      </c:barChart>
      <c:catAx>
        <c:axId val="7511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47"/>
        <c:auto val="1"/>
        <c:lblAlgn val="ctr"/>
        <c:lblOffset val="100"/>
        <c:noMultiLvlLbl val="0"/>
      </c:catAx>
      <c:valAx>
        <c:axId val="67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33081"/>
        <c:axId val="72303551"/>
      </c:barChart>
      <c:catAx>
        <c:axId val="3533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551"/>
        <c:auto val="1"/>
        <c:lblAlgn val="ctr"/>
        <c:lblOffset val="100"/>
        <c:noMultiLvlLbl val="0"/>
      </c:catAx>
      <c:valAx>
        <c:axId val="7230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77323"/>
        <c:axId val="85193304"/>
      </c:barChart>
      <c:catAx>
        <c:axId val="337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304"/>
        <c:auto val="1"/>
        <c:lblAlgn val="ctr"/>
        <c:lblOffset val="100"/>
        <c:noMultiLvlLbl val="0"/>
      </c:catAx>
      <c:valAx>
        <c:axId val="851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05930"/>
        <c:axId val="1595318"/>
      </c:barChart>
      <c:catAx>
        <c:axId val="989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18"/>
        <c:auto val="1"/>
        <c:lblAlgn val="ctr"/>
        <c:lblOffset val="100"/>
        <c:noMultiLvlLbl val="0"/>
      </c:catAx>
      <c:valAx>
        <c:axId val="15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21765"/>
        <c:axId val="99850650"/>
      </c:barChart>
      <c:catAx>
        <c:axId val="1972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650"/>
        <c:auto val="1"/>
        <c:lblAlgn val="ctr"/>
        <c:lblOffset val="100"/>
        <c:noMultiLvlLbl val="0"/>
      </c:catAx>
      <c:valAx>
        <c:axId val="9985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22209"/>
        <c:axId val="46986068"/>
      </c:barChart>
      <c:catAx>
        <c:axId val="7902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068"/>
        <c:auto val="1"/>
        <c:lblAlgn val="ctr"/>
        <c:lblOffset val="100"/>
        <c:noMultiLvlLbl val="0"/>
      </c:catAx>
      <c:valAx>
        <c:axId val="4698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34938"/>
        <c:axId val="21443157"/>
      </c:barChart>
      <c:catAx>
        <c:axId val="6253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157"/>
        <c:auto val="1"/>
        <c:lblAlgn val="ctr"/>
        <c:lblOffset val="100"/>
        <c:noMultiLvlLbl val="0"/>
      </c:catAx>
      <c:valAx>
        <c:axId val="214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62369"/>
        <c:axId val="31559489"/>
      </c:barChart>
      <c:catAx>
        <c:axId val="4086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489"/>
        <c:auto val="1"/>
        <c:lblAlgn val="ctr"/>
        <c:lblOffset val="100"/>
        <c:noMultiLvlLbl val="0"/>
      </c:catAx>
      <c:valAx>
        <c:axId val="315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20704"/>
        <c:axId val="43766194"/>
      </c:barChart>
      <c:catAx>
        <c:axId val="933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194"/>
        <c:auto val="1"/>
        <c:lblAlgn val="ctr"/>
        <c:lblOffset val="100"/>
        <c:noMultiLvlLbl val="0"/>
      </c:catAx>
      <c:valAx>
        <c:axId val="437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88599"/>
        <c:axId val="14773176"/>
      </c:barChart>
      <c:catAx>
        <c:axId val="456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176"/>
        <c:auto val="1"/>
        <c:lblAlgn val="ctr"/>
        <c:lblOffset val="100"/>
        <c:noMultiLvlLbl val="0"/>
      </c:catAx>
      <c:valAx>
        <c:axId val="147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