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15325"/>
        <c:axId val="91405611"/>
      </c:scatterChart>
      <c:valAx>
        <c:axId val="7051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611"/>
        <c:crossesAt val="0"/>
        <c:crossBetween val="midCat"/>
      </c:valAx>
      <c:valAx>
        <c:axId val="9140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55727"/>
        <c:axId val="43617404"/>
      </c:scatterChart>
      <c:valAx>
        <c:axId val="9055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04"/>
        <c:crossesAt val="0"/>
        <c:crossBetween val="midCat"/>
      </c:valAx>
      <c:valAx>
        <c:axId val="4361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2395"/>
        <c:axId val="26565688"/>
      </c:scatterChart>
      <c:valAx>
        <c:axId val="1945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88"/>
        <c:crossesAt val="0"/>
        <c:crossBetween val="midCat"/>
      </c:valAx>
      <c:valAx>
        <c:axId val="2656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28781"/>
        <c:axId val="50921180"/>
      </c:scatterChart>
      <c:valAx>
        <c:axId val="6112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180"/>
        <c:crossesAt val="0"/>
        <c:crossBetween val="midCat"/>
      </c:valAx>
      <c:valAx>
        <c:axId val="5092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