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9998"/>
        <c:axId val="53023540"/>
      </c:scatterChart>
      <c:valAx>
        <c:axId val="3181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540"/>
        <c:crossesAt val="0"/>
        <c:crossBetween val="midCat"/>
      </c:valAx>
      <c:valAx>
        <c:axId val="5302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2805"/>
        <c:axId val="1857234"/>
      </c:scatterChart>
      <c:valAx>
        <c:axId val="9734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34"/>
        <c:crossesAt val="0"/>
        <c:crossBetween val="midCat"/>
      </c:valAx>
      <c:valAx>
        <c:axId val="185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94092"/>
        <c:axId val="11350113"/>
      </c:scatterChart>
      <c:valAx>
        <c:axId val="9639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113"/>
        <c:crossesAt val="0"/>
        <c:crossBetween val="midCat"/>
      </c:valAx>
      <c:valAx>
        <c:axId val="1135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305"/>
        <c:axId val="96060352"/>
      </c:scatterChart>
      <c:valAx>
        <c:axId val="100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352"/>
        <c:crossesAt val="0"/>
        <c:crossBetween val="midCat"/>
      </c:valAx>
      <c:valAx>
        <c:axId val="9606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