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23326"/>
        <c:axId val="13999359"/>
      </c:barChart>
      <c:catAx>
        <c:axId val="2562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359"/>
        <c:auto val="1"/>
        <c:lblAlgn val="ctr"/>
        <c:lblOffset val="100"/>
        <c:noMultiLvlLbl val="0"/>
      </c:catAx>
      <c:valAx>
        <c:axId val="139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33809"/>
        <c:axId val="52546208"/>
      </c:barChart>
      <c:catAx>
        <c:axId val="8403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208"/>
        <c:auto val="1"/>
        <c:lblAlgn val="ctr"/>
        <c:lblOffset val="100"/>
        <c:noMultiLvlLbl val="0"/>
      </c:catAx>
      <c:valAx>
        <c:axId val="525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33174"/>
        <c:axId val="86015583"/>
      </c:barChart>
      <c:catAx>
        <c:axId val="724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583"/>
        <c:auto val="1"/>
        <c:lblAlgn val="ctr"/>
        <c:lblOffset val="100"/>
        <c:noMultiLvlLbl val="0"/>
      </c:catAx>
      <c:valAx>
        <c:axId val="860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2001"/>
        <c:axId val="9588561"/>
      </c:barChart>
      <c:catAx>
        <c:axId val="73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61"/>
        <c:auto val="1"/>
        <c:lblAlgn val="ctr"/>
        <c:lblOffset val="100"/>
        <c:noMultiLvlLbl val="0"/>
      </c:catAx>
      <c:valAx>
        <c:axId val="958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66520"/>
        <c:axId val="45192541"/>
      </c:barChart>
      <c:catAx>
        <c:axId val="202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541"/>
        <c:auto val="1"/>
        <c:lblAlgn val="ctr"/>
        <c:lblOffset val="100"/>
        <c:noMultiLvlLbl val="0"/>
      </c:catAx>
      <c:valAx>
        <c:axId val="451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58396"/>
        <c:axId val="48501374"/>
      </c:barChart>
      <c:catAx>
        <c:axId val="284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374"/>
        <c:auto val="1"/>
        <c:lblAlgn val="ctr"/>
        <c:lblOffset val="100"/>
        <c:noMultiLvlLbl val="0"/>
      </c:catAx>
      <c:valAx>
        <c:axId val="485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5209"/>
        <c:axId val="25277111"/>
      </c:barChart>
      <c:catAx>
        <c:axId val="614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111"/>
        <c:auto val="1"/>
        <c:lblAlgn val="ctr"/>
        <c:lblOffset val="100"/>
        <c:noMultiLvlLbl val="0"/>
      </c:catAx>
      <c:valAx>
        <c:axId val="252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29827"/>
        <c:axId val="15577714"/>
      </c:barChart>
      <c:catAx>
        <c:axId val="700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714"/>
        <c:auto val="1"/>
        <c:lblAlgn val="ctr"/>
        <c:lblOffset val="100"/>
        <c:noMultiLvlLbl val="0"/>
      </c:catAx>
      <c:valAx>
        <c:axId val="155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1350"/>
        <c:axId val="14752793"/>
      </c:barChart>
      <c:catAx>
        <c:axId val="255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793"/>
        <c:auto val="1"/>
        <c:lblAlgn val="ctr"/>
        <c:lblOffset val="100"/>
        <c:noMultiLvlLbl val="0"/>
      </c:catAx>
      <c:valAx>
        <c:axId val="147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90056"/>
        <c:axId val="64382055"/>
      </c:barChart>
      <c:catAx>
        <c:axId val="7459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055"/>
        <c:auto val="1"/>
        <c:lblAlgn val="ctr"/>
        <c:lblOffset val="100"/>
        <c:noMultiLvlLbl val="0"/>
      </c:catAx>
      <c:valAx>
        <c:axId val="643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13579"/>
        <c:axId val="69555611"/>
      </c:barChart>
      <c:catAx>
        <c:axId val="890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611"/>
        <c:auto val="1"/>
        <c:lblAlgn val="ctr"/>
        <c:lblOffset val="100"/>
        <c:noMultiLvlLbl val="0"/>
      </c:catAx>
      <c:valAx>
        <c:axId val="695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7002"/>
        <c:axId val="32168163"/>
      </c:barChart>
      <c:catAx>
        <c:axId val="5520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163"/>
        <c:auto val="1"/>
        <c:lblAlgn val="ctr"/>
        <c:lblOffset val="100"/>
        <c:noMultiLvlLbl val="0"/>
      </c:catAx>
      <c:valAx>
        <c:axId val="321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237"/>
        <c:axId val="24110282"/>
      </c:barChart>
      <c:catAx>
        <c:axId val="9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82"/>
        <c:auto val="1"/>
        <c:lblAlgn val="ctr"/>
        <c:lblOffset val="100"/>
        <c:noMultiLvlLbl val="0"/>
      </c:catAx>
      <c:valAx>
        <c:axId val="241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68566"/>
        <c:axId val="23768864"/>
      </c:barChart>
      <c:catAx>
        <c:axId val="466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864"/>
        <c:auto val="1"/>
        <c:lblAlgn val="ctr"/>
        <c:lblOffset val="100"/>
        <c:noMultiLvlLbl val="0"/>
      </c:catAx>
      <c:valAx>
        <c:axId val="237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07544"/>
        <c:axId val="44866126"/>
      </c:barChart>
      <c:catAx>
        <c:axId val="6950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126"/>
        <c:auto val="1"/>
        <c:lblAlgn val="ctr"/>
        <c:lblOffset val="100"/>
        <c:noMultiLvlLbl val="0"/>
      </c:catAx>
      <c:valAx>
        <c:axId val="448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93060"/>
        <c:axId val="11735712"/>
      </c:barChart>
      <c:catAx>
        <c:axId val="915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712"/>
        <c:auto val="1"/>
        <c:lblAlgn val="ctr"/>
        <c:lblOffset val="100"/>
        <c:noMultiLvlLbl val="0"/>
      </c:catAx>
      <c:valAx>
        <c:axId val="117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13298"/>
        <c:axId val="99238405"/>
      </c:barChart>
      <c:catAx>
        <c:axId val="3771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405"/>
        <c:auto val="1"/>
        <c:lblAlgn val="ctr"/>
        <c:lblOffset val="100"/>
        <c:noMultiLvlLbl val="0"/>
      </c:catAx>
      <c:valAx>
        <c:axId val="992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2239"/>
        <c:axId val="54630784"/>
      </c:barChart>
      <c:catAx>
        <c:axId val="750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784"/>
        <c:auto val="1"/>
        <c:lblAlgn val="ctr"/>
        <c:lblOffset val="100"/>
        <c:noMultiLvlLbl val="0"/>
      </c:catAx>
      <c:valAx>
        <c:axId val="546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