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17937"/>
        <c:axId val="78037707"/>
      </c:scatterChart>
      <c:valAx>
        <c:axId val="1361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707"/>
        <c:crossesAt val="0"/>
        <c:crossBetween val="midCat"/>
      </c:valAx>
      <c:valAx>
        <c:axId val="7803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6619"/>
        <c:axId val="95937906"/>
      </c:scatterChart>
      <c:valAx>
        <c:axId val="3236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06"/>
        <c:crossesAt val="0"/>
        <c:crossBetween val="midCat"/>
      </c:valAx>
      <c:valAx>
        <c:axId val="9593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25955"/>
        <c:axId val="52989337"/>
      </c:scatterChart>
      <c:valAx>
        <c:axId val="7012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337"/>
        <c:crossesAt val="0"/>
        <c:crossBetween val="midCat"/>
      </c:valAx>
      <c:valAx>
        <c:axId val="5298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92746"/>
        <c:axId val="91487751"/>
      </c:scatterChart>
      <c:valAx>
        <c:axId val="5379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751"/>
        <c:crossesAt val="0"/>
        <c:crossBetween val="midCat"/>
      </c:valAx>
      <c:valAx>
        <c:axId val="9148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