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30555"/>
        <c:axId val="95938248"/>
      </c:barChart>
      <c:catAx>
        <c:axId val="8323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248"/>
        <c:auto val="1"/>
        <c:lblAlgn val="ctr"/>
        <c:lblOffset val="100"/>
        <c:noMultiLvlLbl val="0"/>
      </c:catAx>
      <c:valAx>
        <c:axId val="959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2549"/>
        <c:axId val="53507109"/>
      </c:barChart>
      <c:catAx>
        <c:axId val="189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09"/>
        <c:auto val="1"/>
        <c:lblAlgn val="ctr"/>
        <c:lblOffset val="100"/>
        <c:noMultiLvlLbl val="0"/>
      </c:catAx>
      <c:valAx>
        <c:axId val="5350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89665"/>
        <c:axId val="41789412"/>
      </c:barChart>
      <c:catAx>
        <c:axId val="535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412"/>
        <c:auto val="1"/>
        <c:lblAlgn val="ctr"/>
        <c:lblOffset val="100"/>
        <c:noMultiLvlLbl val="0"/>
      </c:catAx>
      <c:valAx>
        <c:axId val="417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1352"/>
        <c:axId val="3234589"/>
      </c:barChart>
      <c:catAx>
        <c:axId val="93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89"/>
        <c:auto val="1"/>
        <c:lblAlgn val="ctr"/>
        <c:lblOffset val="100"/>
        <c:noMultiLvlLbl val="0"/>
      </c:catAx>
      <c:valAx>
        <c:axId val="32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9499"/>
        <c:axId val="27036830"/>
      </c:barChart>
      <c:catAx>
        <c:axId val="929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830"/>
        <c:auto val="1"/>
        <c:lblAlgn val="ctr"/>
        <c:lblOffset val="100"/>
        <c:noMultiLvlLbl val="0"/>
      </c:catAx>
      <c:valAx>
        <c:axId val="270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83201"/>
        <c:axId val="1206744"/>
      </c:barChart>
      <c:catAx>
        <c:axId val="5988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44"/>
        <c:auto val="1"/>
        <c:lblAlgn val="ctr"/>
        <c:lblOffset val="100"/>
        <c:noMultiLvlLbl val="0"/>
      </c:catAx>
      <c:valAx>
        <c:axId val="12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9056"/>
        <c:axId val="29349487"/>
      </c:barChart>
      <c:catAx>
        <c:axId val="365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87"/>
        <c:auto val="1"/>
        <c:lblAlgn val="ctr"/>
        <c:lblOffset val="100"/>
        <c:noMultiLvlLbl val="0"/>
      </c:catAx>
      <c:valAx>
        <c:axId val="293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61358"/>
        <c:axId val="50299927"/>
      </c:barChart>
      <c:catAx>
        <c:axId val="5336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927"/>
        <c:auto val="1"/>
        <c:lblAlgn val="ctr"/>
        <c:lblOffset val="100"/>
        <c:noMultiLvlLbl val="0"/>
      </c:catAx>
      <c:valAx>
        <c:axId val="502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27780"/>
        <c:axId val="66551314"/>
      </c:barChart>
      <c:catAx>
        <c:axId val="2362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314"/>
        <c:auto val="1"/>
        <c:lblAlgn val="ctr"/>
        <c:lblOffset val="100"/>
        <c:noMultiLvlLbl val="0"/>
      </c:catAx>
      <c:valAx>
        <c:axId val="665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13511"/>
        <c:axId val="16196637"/>
      </c:barChart>
      <c:catAx>
        <c:axId val="205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37"/>
        <c:auto val="1"/>
        <c:lblAlgn val="ctr"/>
        <c:lblOffset val="100"/>
        <c:noMultiLvlLbl val="0"/>
      </c:catAx>
      <c:valAx>
        <c:axId val="161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21304"/>
        <c:axId val="42768112"/>
      </c:barChart>
      <c:catAx>
        <c:axId val="4692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112"/>
        <c:auto val="1"/>
        <c:lblAlgn val="ctr"/>
        <c:lblOffset val="100"/>
        <c:noMultiLvlLbl val="0"/>
      </c:catAx>
      <c:valAx>
        <c:axId val="427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6411"/>
        <c:axId val="6317204"/>
      </c:barChart>
      <c:catAx>
        <c:axId val="360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04"/>
        <c:auto val="1"/>
        <c:lblAlgn val="ctr"/>
        <c:lblOffset val="100"/>
        <c:noMultiLvlLbl val="0"/>
      </c:catAx>
      <c:valAx>
        <c:axId val="63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08506"/>
        <c:axId val="37769324"/>
      </c:barChart>
      <c:catAx>
        <c:axId val="512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324"/>
        <c:auto val="1"/>
        <c:lblAlgn val="ctr"/>
        <c:lblOffset val="100"/>
        <c:noMultiLvlLbl val="0"/>
      </c:catAx>
      <c:valAx>
        <c:axId val="377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10135"/>
        <c:axId val="4742752"/>
      </c:barChart>
      <c:catAx>
        <c:axId val="3881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52"/>
        <c:auto val="1"/>
        <c:lblAlgn val="ctr"/>
        <c:lblOffset val="100"/>
        <c:noMultiLvlLbl val="0"/>
      </c:catAx>
      <c:valAx>
        <c:axId val="47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3706"/>
        <c:axId val="4143298"/>
      </c:barChart>
      <c:catAx>
        <c:axId val="9492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8"/>
        <c:auto val="1"/>
        <c:lblAlgn val="ctr"/>
        <c:lblOffset val="100"/>
        <c:noMultiLvlLbl val="0"/>
      </c:catAx>
      <c:valAx>
        <c:axId val="41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94581"/>
        <c:axId val="75538820"/>
      </c:barChart>
      <c:catAx>
        <c:axId val="634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820"/>
        <c:auto val="1"/>
        <c:lblAlgn val="ctr"/>
        <c:lblOffset val="100"/>
        <c:noMultiLvlLbl val="0"/>
      </c:catAx>
      <c:valAx>
        <c:axId val="755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44170"/>
        <c:axId val="55352218"/>
      </c:barChart>
      <c:catAx>
        <c:axId val="720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218"/>
        <c:auto val="1"/>
        <c:lblAlgn val="ctr"/>
        <c:lblOffset val="100"/>
        <c:noMultiLvlLbl val="0"/>
      </c:catAx>
      <c:valAx>
        <c:axId val="553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99340"/>
        <c:axId val="8099262"/>
      </c:barChart>
      <c:catAx>
        <c:axId val="733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62"/>
        <c:auto val="1"/>
        <c:lblAlgn val="ctr"/>
        <c:lblOffset val="100"/>
        <c:noMultiLvlLbl val="0"/>
      </c:catAx>
      <c:valAx>
        <c:axId val="809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