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86272"/>
        <c:axId val="64161263"/>
      </c:scatterChart>
      <c:valAx>
        <c:axId val="2618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263"/>
        <c:crossesAt val="0"/>
        <c:crossBetween val="midCat"/>
      </c:valAx>
      <c:valAx>
        <c:axId val="6416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65644"/>
        <c:axId val="45033213"/>
      </c:scatterChart>
      <c:valAx>
        <c:axId val="6236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213"/>
        <c:crossesAt val="0"/>
        <c:crossBetween val="midCat"/>
      </c:valAx>
      <c:valAx>
        <c:axId val="4503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10794"/>
        <c:axId val="92774270"/>
      </c:scatterChart>
      <c:valAx>
        <c:axId val="3811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270"/>
        <c:crossesAt val="0"/>
        <c:crossBetween val="midCat"/>
      </c:valAx>
      <c:valAx>
        <c:axId val="9277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67977"/>
        <c:axId val="52292427"/>
      </c:scatterChart>
      <c:valAx>
        <c:axId val="1376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427"/>
        <c:crossesAt val="0"/>
        <c:crossBetween val="midCat"/>
      </c:valAx>
      <c:valAx>
        <c:axId val="5229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