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63292"/>
        <c:axId val="39888373"/>
      </c:lineChart>
      <c:catAx>
        <c:axId val="34563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8373"/>
        <c:crossesAt val="0"/>
        <c:auto val="1"/>
        <c:lblAlgn val="ctr"/>
        <c:lblOffset val="100"/>
        <c:noMultiLvlLbl val="0"/>
      </c:catAx>
      <c:valAx>
        <c:axId val="3988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3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69582"/>
        <c:axId val="68666020"/>
      </c:lineChart>
      <c:catAx>
        <c:axId val="98569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6020"/>
        <c:crossesAt val="0"/>
        <c:auto val="1"/>
        <c:lblAlgn val="ctr"/>
        <c:lblOffset val="100"/>
        <c:noMultiLvlLbl val="0"/>
      </c:catAx>
      <c:valAx>
        <c:axId val="6866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9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