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880225"/>
        <c:axId val="5450791"/>
      </c:barChart>
      <c:catAx>
        <c:axId val="81880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791"/>
        <c:auto val="1"/>
        <c:lblAlgn val="ctr"/>
        <c:lblOffset val="100"/>
        <c:noMultiLvlLbl val="0"/>
      </c:catAx>
      <c:valAx>
        <c:axId val="545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0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18454"/>
        <c:axId val="22550121"/>
      </c:scatterChart>
      <c:valAx>
        <c:axId val="7871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121"/>
        <c:crossesAt val="0"/>
        <c:crossBetween val="midCat"/>
      </c:valAx>
      <c:valAx>
        <c:axId val="225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