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172864"/>
        <c:axId val="95334843"/>
      </c:barChart>
      <c:catAx>
        <c:axId val="52172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34843"/>
        <c:auto val="1"/>
        <c:lblAlgn val="ctr"/>
        <c:lblOffset val="100"/>
        <c:noMultiLvlLbl val="0"/>
      </c:catAx>
      <c:valAx>
        <c:axId val="953348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728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21615"/>
        <c:axId val="35820496"/>
      </c:scatterChart>
      <c:valAx>
        <c:axId val="4552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496"/>
        <c:crossesAt val="0"/>
        <c:crossBetween val="midCat"/>
      </c:valAx>
      <c:valAx>
        <c:axId val="3582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