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3978231"/>
        <c:axId val="39044466"/>
      </c:scatterChart>
      <c:valAx>
        <c:axId val="13978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4466"/>
        <c:crossesAt val="0"/>
        <c:crossBetween val="midCat"/>
      </c:valAx>
      <c:valAx>
        <c:axId val="3904446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823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7443910"/>
        <c:axId val="10857258"/>
      </c:scatterChart>
      <c:valAx>
        <c:axId val="67443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7258"/>
        <c:crossesAt val="0"/>
        <c:crossBetween val="midCat"/>
      </c:valAx>
      <c:valAx>
        <c:axId val="1085725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3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0069675"/>
        <c:axId val="1248819"/>
      </c:scatterChart>
      <c:valAx>
        <c:axId val="6006967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819"/>
        <c:crossesAt val="0"/>
        <c:crossBetween val="midCat"/>
        <c:majorUnit val="10"/>
      </c:valAx>
      <c:valAx>
        <c:axId val="124881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9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4596050"/>
        <c:axId val="35460884"/>
      </c:scatterChart>
      <c:valAx>
        <c:axId val="8459605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0884"/>
        <c:crossesAt val="0"/>
        <c:crossBetween val="midCat"/>
      </c:valAx>
      <c:valAx>
        <c:axId val="3546088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6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4154391"/>
        <c:axId val="31127124"/>
      </c:scatterChart>
      <c:valAx>
        <c:axId val="8415439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7124"/>
        <c:crossesAt val="0"/>
        <c:crossBetween val="midCat"/>
      </c:valAx>
      <c:valAx>
        <c:axId val="3112712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4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