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52064"/>
        <c:axId val="948813"/>
      </c:scatterChart>
      <c:valAx>
        <c:axId val="36552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3"/>
        <c:crossBetween val="midCat"/>
      </c:valAx>
      <c:valAx>
        <c:axId val="948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33008"/>
        <c:axId val="65646552"/>
      </c:scatterChart>
      <c:valAx>
        <c:axId val="3203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552"/>
        <c:crossesAt val="0"/>
        <c:crossBetween val="midCat"/>
      </c:valAx>
      <c:valAx>
        <c:axId val="656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