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776652"/>
        <c:axId val="52137365"/>
      </c:scatterChart>
      <c:valAx>
        <c:axId val="277766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365"/>
        <c:crossBetween val="midCat"/>
      </c:valAx>
      <c:valAx>
        <c:axId val="521373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6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024208"/>
        <c:axId val="9797649"/>
      </c:scatterChart>
      <c:valAx>
        <c:axId val="8902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649"/>
        <c:crossesAt val="0"/>
        <c:crossBetween val="midCat"/>
      </c:valAx>
      <c:valAx>
        <c:axId val="979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4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