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2819"/>
        <c:axId val="44752631"/>
      </c:lineChart>
      <c:catAx>
        <c:axId val="48922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752631"/>
        <c:crossesAt val="0"/>
        <c:auto val="1"/>
        <c:lblAlgn val="ctr"/>
        <c:lblOffset val="100"/>
        <c:noMultiLvlLbl val="0"/>
      </c:catAx>
      <c:valAx>
        <c:axId val="4475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922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9903"/>
        <c:axId val="43082499"/>
      </c:lineChart>
      <c:catAx>
        <c:axId val="96519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82499"/>
        <c:crossesAt val="0"/>
        <c:auto val="1"/>
        <c:lblAlgn val="ctr"/>
        <c:lblOffset val="100"/>
        <c:noMultiLvlLbl val="0"/>
      </c:catAx>
      <c:valAx>
        <c:axId val="43082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519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