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61163"/>
        <c:axId val="12146829"/>
      </c:scatterChart>
      <c:valAx>
        <c:axId val="6286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829"/>
        <c:crossesAt val="0"/>
        <c:crossBetween val="midCat"/>
      </c:valAx>
      <c:valAx>
        <c:axId val="12146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1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064911"/>
        <c:axId val="60402120"/>
      </c:scatterChart>
      <c:valAx>
        <c:axId val="8906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20"/>
        <c:crossesAt val="0"/>
        <c:crossBetween val="midCat"/>
      </c:valAx>
      <c:valAx>
        <c:axId val="604021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82875"/>
        <c:axId val="12826066"/>
      </c:scatterChart>
      <c:valAx>
        <c:axId val="80782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66"/>
        <c:crossesAt val="0"/>
        <c:crossBetween val="midCat"/>
        <c:majorUnit val="10"/>
      </c:valAx>
      <c:valAx>
        <c:axId val="12826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64280"/>
        <c:axId val="6819684"/>
      </c:scatterChart>
      <c:valAx>
        <c:axId val="391642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84"/>
        <c:crossesAt val="0"/>
        <c:crossBetween val="midCat"/>
      </c:valAx>
      <c:valAx>
        <c:axId val="6819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95449"/>
        <c:axId val="37848069"/>
      </c:scatterChart>
      <c:valAx>
        <c:axId val="33095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69"/>
        <c:crossesAt val="0"/>
        <c:crossBetween val="midCat"/>
      </c:valAx>
      <c:valAx>
        <c:axId val="378480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