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24605"/>
        <c:axId val="64635272"/>
      </c:scatterChart>
      <c:valAx>
        <c:axId val="67624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272"/>
        <c:crossBetween val="midCat"/>
      </c:valAx>
      <c:valAx>
        <c:axId val="64635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37270"/>
        <c:axId val="7944094"/>
      </c:scatterChart>
      <c:valAx>
        <c:axId val="2803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94"/>
        <c:crossesAt val="0"/>
        <c:crossBetween val="midCat"/>
      </c:valAx>
      <c:valAx>
        <c:axId val="794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