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16005"/>
        <c:axId val="12007474"/>
      </c:scatterChart>
      <c:valAx>
        <c:axId val="59416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74"/>
        <c:crossBetween val="midCat"/>
      </c:valAx>
      <c:valAx>
        <c:axId val="12007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98716"/>
        <c:axId val="39676876"/>
      </c:scatterChart>
      <c:valAx>
        <c:axId val="781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876"/>
        <c:crossesAt val="0"/>
        <c:crossBetween val="midCat"/>
      </c:valAx>
      <c:valAx>
        <c:axId val="396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