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61171"/>
        <c:axId val="41901483"/>
      </c:scatterChart>
      <c:valAx>
        <c:axId val="29161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483"/>
        <c:crossBetween val="midCat"/>
      </c:valAx>
      <c:valAx>
        <c:axId val="419014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9519"/>
        <c:axId val="44448692"/>
      </c:scatterChart>
      <c:valAx>
        <c:axId val="648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692"/>
        <c:crossesAt val="0"/>
        <c:crossBetween val="midCat"/>
      </c:valAx>
      <c:valAx>
        <c:axId val="444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