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39544"/>
        <c:axId val="13114326"/>
      </c:scatterChart>
      <c:valAx>
        <c:axId val="73739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326"/>
        <c:crossBetween val="midCat"/>
      </c:valAx>
      <c:valAx>
        <c:axId val="13114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60793"/>
        <c:axId val="91907246"/>
      </c:scatterChart>
      <c:valAx>
        <c:axId val="961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46"/>
        <c:crossesAt val="0"/>
        <c:crossBetween val="midCat"/>
      </c:valAx>
      <c:valAx>
        <c:axId val="919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