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27110"/>
        <c:axId val="98462412"/>
      </c:barChart>
      <c:catAx>
        <c:axId val="3062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2412"/>
        <c:auto val="1"/>
        <c:lblAlgn val="ctr"/>
        <c:lblOffset val="100"/>
        <c:noMultiLvlLbl val="0"/>
      </c:catAx>
      <c:valAx>
        <c:axId val="98462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27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28079"/>
        <c:axId val="88576010"/>
      </c:scatterChart>
      <c:valAx>
        <c:axId val="562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010"/>
        <c:crossesAt val="0"/>
        <c:crossBetween val="midCat"/>
      </c:valAx>
      <c:valAx>
        <c:axId val="885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