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812245"/>
        <c:axId val="20134987"/>
      </c:scatterChart>
      <c:valAx>
        <c:axId val="9481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987"/>
        <c:crossesAt val="0"/>
        <c:crossBetween val="midCat"/>
      </c:valAx>
      <c:valAx>
        <c:axId val="201349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1178"/>
        <c:axId val="58291783"/>
      </c:scatterChart>
      <c:valAx>
        <c:axId val="160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783"/>
        <c:crossesAt val="0"/>
        <c:crossBetween val="midCat"/>
      </c:valAx>
      <c:valAx>
        <c:axId val="582917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341400"/>
        <c:axId val="37449820"/>
      </c:scatterChart>
      <c:valAx>
        <c:axId val="943414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820"/>
        <c:crossesAt val="0"/>
        <c:crossBetween val="midCat"/>
        <c:majorUnit val="10"/>
      </c:valAx>
      <c:valAx>
        <c:axId val="374498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056779"/>
        <c:axId val="2306530"/>
      </c:scatterChart>
      <c:valAx>
        <c:axId val="160567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30"/>
        <c:crossesAt val="0"/>
        <c:crossBetween val="midCat"/>
      </c:valAx>
      <c:valAx>
        <c:axId val="2306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08584"/>
        <c:axId val="36322642"/>
      </c:scatterChart>
      <c:valAx>
        <c:axId val="8408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642"/>
        <c:crossesAt val="0"/>
        <c:crossBetween val="midCat"/>
      </c:valAx>
      <c:valAx>
        <c:axId val="36322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