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541602"/>
        <c:axId val="54271625"/>
      </c:barChart>
      <c:catAx>
        <c:axId val="945416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271625"/>
        <c:crossesAt val="0"/>
        <c:auto val="1"/>
        <c:lblAlgn val="ctr"/>
        <c:lblOffset val="100"/>
        <c:noMultiLvlLbl val="0"/>
      </c:catAx>
      <c:valAx>
        <c:axId val="542716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5416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941310"/>
        <c:axId val="17408418"/>
      </c:barChart>
      <c:catAx>
        <c:axId val="799413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408418"/>
        <c:crossesAt val="0"/>
        <c:auto val="1"/>
        <c:lblAlgn val="ctr"/>
        <c:lblOffset val="100"/>
        <c:noMultiLvlLbl val="0"/>
      </c:catAx>
      <c:valAx>
        <c:axId val="174084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9413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